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L AREA" sheetId="1" state="visible" r:id="rId2"/>
    <sheet name="CC &amp; OPEX" sheetId="2" state="visible" r:id="rId3"/>
    <sheet name="Administration cost" sheetId="3" state="visible" r:id="rId4"/>
    <sheet name="Service relevant cost" sheetId="4" state="visible" r:id="rId5"/>
    <sheet name="Sheet2" sheetId="5" state="visible" r:id="rId6"/>
    <sheet name="Sheet3" sheetId="6" state="visible" r:id="rId7"/>
    <sheet name="Rent rate" sheetId="7" state="visible" r:id="rId8"/>
    <sheet name="Sheet8" sheetId="8" state="visible" r:id="rId9"/>
    <sheet name="Sheet1" sheetId="9" state="visible" r:id="rId10"/>
    <sheet name="ქირავნობა Tbilisi" sheetId="10" state="visible" r:id="rId11"/>
    <sheet name="ყიდვა Kutaisi" sheetId="11" state="visible" r:id="rId12"/>
    <sheet name="Sheet4"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79">
  <si>
    <t xml:space="preserve">#</t>
  </si>
  <si>
    <t xml:space="preserve">ქ თბილისში გაერთიანებული ტელეკომის სადგურები სასადგურო ნუმერაციის მიხედვით</t>
  </si>
  <si>
    <t xml:space="preserve">თანალოკაციის საერთო ფართი კვმ</t>
  </si>
  <si>
    <t xml:space="preserve">თანალოკაციის ერთეული ფართების რაოდენობა ცალი</t>
  </si>
  <si>
    <t xml:space="preserve">თანალოკაციის ფართი კვმ</t>
  </si>
  <si>
    <t xml:space="preserve">თანალოკაციის ფართზე დაშვებული ოპერატორების რაოდენობა </t>
  </si>
  <si>
    <t xml:space="preserve">ასს-22</t>
  </si>
  <si>
    <t xml:space="preserve">ასს-30</t>
  </si>
  <si>
    <t xml:space="preserve">ასს-31</t>
  </si>
  <si>
    <t xml:space="preserve">ასს-34/35</t>
  </si>
  <si>
    <t xml:space="preserve">ასს-37/38</t>
  </si>
  <si>
    <t xml:space="preserve">ასს-39</t>
  </si>
  <si>
    <t xml:space="preserve">ასს-36</t>
  </si>
  <si>
    <t xml:space="preserve">რსმ -5</t>
  </si>
  <si>
    <t xml:space="preserve">რსმ-6</t>
  </si>
  <si>
    <t xml:space="preserve">ასს-41</t>
  </si>
  <si>
    <t xml:space="preserve">ასს-51</t>
  </si>
  <si>
    <t xml:space="preserve">პსკ</t>
  </si>
  <si>
    <t xml:space="preserve">წყნეთი</t>
  </si>
  <si>
    <t xml:space="preserve">ასს-60/61</t>
  </si>
  <si>
    <t xml:space="preserve">ასს-62</t>
  </si>
  <si>
    <t xml:space="preserve">ასს-63/64</t>
  </si>
  <si>
    <t xml:space="preserve">ასს-67/68</t>
  </si>
  <si>
    <t xml:space="preserve">ასს-71</t>
  </si>
  <si>
    <t xml:space="preserve">ასს-72</t>
  </si>
  <si>
    <t xml:space="preserve">ასს-73</t>
  </si>
  <si>
    <t xml:space="preserve">ასს-74</t>
  </si>
  <si>
    <t xml:space="preserve">ასს-78</t>
  </si>
  <si>
    <t xml:space="preserve">ასს-93</t>
  </si>
  <si>
    <t xml:space="preserve">ასს-95</t>
  </si>
  <si>
    <t xml:space="preserve">ჯამი</t>
  </si>
  <si>
    <t xml:space="preserve">საშუალოდ სადგურში</t>
  </si>
  <si>
    <t xml:space="preserve">N</t>
  </si>
  <si>
    <t xml:space="preserve">საერთო ფართი საშუალოდ ერთ სადგურში კვმ</t>
  </si>
  <si>
    <t xml:space="preserve">თანალოკაციის ერთეული ფართის ფართობი კვმ</t>
  </si>
  <si>
    <t xml:space="preserve">თანალოკაციის ფართი საშუალოდ ერთ სადგურში კვმ</t>
  </si>
  <si>
    <t xml:space="preserve">თანალოკაციის ფართთან დაშვებული ოპერატორების რაოდენობა საშუალოდ სადგურში კვმ</t>
  </si>
  <si>
    <t xml:space="preserve">ერთ ოპერატორზე საშულოდ გამოყოფილი თანალოკაციის ფართი სადგურში (1 ან 2 ჩარჩო კარადა) კვმ</t>
  </si>
  <si>
    <t xml:space="preserve">თანალოკაციის ფართი 1</t>
  </si>
  <si>
    <t xml:space="preserve">თანალოკაციის ფართი 2</t>
  </si>
  <si>
    <t xml:space="preserve">თანალოკაციის ფართი 3</t>
  </si>
  <si>
    <t xml:space="preserve">კომერციული ფართების გაყიდვის ფასები 2009 წლის 21 ივლისი</t>
  </si>
  <si>
    <t xml:space="preserve">თბილისი</t>
  </si>
  <si>
    <t xml:space="preserve">კომერციული ფართი  </t>
  </si>
  <si>
    <t xml:space="preserve">ფართის საბაზრო ღირებულება</t>
  </si>
  <si>
    <t xml:space="preserve">ერთი კვმ ფართის ღირებულება</t>
  </si>
  <si>
    <t xml:space="preserve">ვენტილირება</t>
  </si>
  <si>
    <t xml:space="preserve">კალორიფერის სიმძლავრე</t>
  </si>
  <si>
    <t xml:space="preserve">ვენტილირების სისტემის საშუალო ფასი</t>
  </si>
  <si>
    <t xml:space="preserve">კონდიცირების სისტემა ელექტრული სიმძლავრე</t>
  </si>
  <si>
    <t xml:space="preserve">კონდიცირების სისტემის საშუალო ფასი</t>
  </si>
  <si>
    <t xml:space="preserve">ვიდეო დაკვირვების და სახანძრო უსაფრთხოების სისტემის ფასი</t>
  </si>
  <si>
    <t xml:space="preserve">სულ ერთი კვმ ფართის ღირებულება</t>
  </si>
  <si>
    <t xml:space="preserve">თვეში ფართზე საიჯარო გადასახდელი $/კვმ</t>
  </si>
  <si>
    <t xml:space="preserve">ელ-მომარაგების საოპერაციო ხარჯები თვეში კვმ-ზე</t>
  </si>
  <si>
    <t xml:space="preserve">საოპერაციო და კაპიტალის ხარჯები თვეში ერთ კვმ-ზე</t>
  </si>
  <si>
    <t xml:space="preserve">კვმ</t>
  </si>
  <si>
    <t xml:space="preserve">$ აშშ ექვივალენტი</t>
  </si>
  <si>
    <r>
      <rPr>
        <sz val="10"/>
        <rFont val="Sylfaen"/>
        <family val="1"/>
      </rPr>
      <t xml:space="preserve">ლარი (კურსი </t>
    </r>
    <r>
      <rPr>
        <sz val="10"/>
        <color rgb="FF993300"/>
        <rFont val="Sylfaen"/>
        <family val="1"/>
      </rPr>
      <t xml:space="preserve">1.67 ლ/$)</t>
    </r>
  </si>
  <si>
    <t xml:space="preserve">აშშ $/კვმ</t>
  </si>
  <si>
    <t xml:space="preserve">კუბმ/სთ</t>
  </si>
  <si>
    <t xml:space="preserve">კვტ</t>
  </si>
  <si>
    <t xml:space="preserve">$</t>
  </si>
  <si>
    <t xml:space="preserve">$/კვმ-ზე</t>
  </si>
  <si>
    <t xml:space="preserve">30</t>
  </si>
  <si>
    <t xml:space="preserve">კურსი ლარი/$</t>
  </si>
  <si>
    <t xml:space="preserve">WACC= </t>
  </si>
  <si>
    <t xml:space="preserve">min</t>
  </si>
  <si>
    <t xml:space="preserve">max </t>
  </si>
  <si>
    <t xml:space="preserve">ave</t>
  </si>
  <si>
    <t xml:space="preserve">stdev</t>
  </si>
  <si>
    <t xml:space="preserve">PV=</t>
  </si>
  <si>
    <t xml:space="preserve">D=</t>
  </si>
  <si>
    <t xml:space="preserve">Year</t>
  </si>
  <si>
    <t xml:space="preserve">Pmt=</t>
  </si>
  <si>
    <t xml:space="preserve">iPMT=</t>
  </si>
  <si>
    <t xml:space="preserve">pPMT=</t>
  </si>
  <si>
    <t xml:space="preserve">tPMT=</t>
  </si>
  <si>
    <t xml:space="preserve">PMT=</t>
  </si>
  <si>
    <t xml:space="preserve">Column1</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ადმინისტრირების დანახარჯები საქმიანობის და მომსახურების სახეებზე (სადგურში)</t>
  </si>
  <si>
    <t xml:space="preserve">თანალოკაციის ფართთან დაშვების მომსახურების სახეობების მატრიცა</t>
  </si>
  <si>
    <t xml:space="preserve">პერსონალი და მისი ძირითადი ფუნქციები</t>
  </si>
  <si>
    <t xml:space="preserve">ფუნქცია : საკონტაქტო პირია სხვა მსურველ ოპერატორებთან ურთიერთობებში ქსელის ელემენტებთან და შესაბამის თანალოკაციის ფართებთან დაშვების საკითხებში კომპანიის ამ საქმიანობის მართვისა და შიდა კოორდინაციის საკითხებში</t>
  </si>
  <si>
    <t xml:space="preserve">საშტატო ხელფასი თვეში</t>
  </si>
  <si>
    <t xml:space="preserve">სამუშაოს ხანგრძლივობა სთ დაშვებული ოპერატორების მომსახურებისას</t>
  </si>
  <si>
    <t xml:space="preserve">სულ ოპერატორების მომსახურებაზე</t>
  </si>
  <si>
    <t xml:space="preserve">განფასება ლარი საათში სადგურში</t>
  </si>
  <si>
    <r>
      <rPr>
        <sz val="10"/>
        <rFont val="Arial"/>
        <family val="2"/>
      </rPr>
      <t xml:space="preserve">ოპერატორის პერსონალის გეგმიური დაშვება დღის სამუშაო საათებში თვეში 4 ჯერ 5 საათით </t>
    </r>
    <r>
      <rPr>
        <b val="true"/>
        <sz val="10"/>
        <rFont val="Arial"/>
        <family val="2"/>
      </rPr>
      <t xml:space="preserve">(ლარი/თვე)</t>
    </r>
  </si>
  <si>
    <r>
      <rPr>
        <sz val="10"/>
        <rFont val="Arial"/>
        <family val="2"/>
      </rPr>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 </t>
    </r>
    <r>
      <rPr>
        <b val="true"/>
        <sz val="10"/>
        <rFont val="Arial"/>
        <family val="2"/>
      </rPr>
      <t xml:space="preserve">(ლარი/თვე)</t>
    </r>
  </si>
  <si>
    <t xml:space="preserve">ოპერატორის პერსონალის გეგმიური დაშვება ღამის საათებში თვეში 2 ჯერ 3 საათით (ლარი/თვე)</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1. დაშვების მომსახურების ოპერაციონისტი </t>
  </si>
  <si>
    <t xml:space="preserve">პასუხისმგებლობის სახე</t>
  </si>
  <si>
    <t xml:space="preserve">კოორდინაცია</t>
  </si>
  <si>
    <t xml:space="preserve">სთ</t>
  </si>
  <si>
    <t xml:space="preserve">სთ/სადგ</t>
  </si>
  <si>
    <t xml:space="preserve">1,1</t>
  </si>
  <si>
    <t xml:space="preserve">განაცხადების მიღება და დამუშავება თანალოკაციის ფართთან დაშვების მომსახურების ან თანალოკაციის დამატებითი ფართების გამოყოფის თაობაზე</t>
  </si>
  <si>
    <t xml:space="preserve">პასუხისმგებელია თანალოკაციის ფართთან დაშვების მომსახურების ან თანალოკაციის დამატებითი ფართის გამოყოფის თაობაზე განცხადებების მიღებისას მათი დამუშავების შესაბამის სამსახურებში დავალებების გადაცემის და ფართების მსურველი პირებისათვის დროულად, ხელშეკრულებითა და ოფერტებით განსაზღვრულ ვადაში, გამოყოფისათვის შიდასაწარმოო სტრუქტურულ ქვედანაყოფებს შორის საქმიანობების კოორდინაციის უზრუნველყოფის საკითხებზე </t>
  </si>
  <si>
    <t xml:space="preserve">1. შიდა სტრუქტურული:                                             ა) ტექნიკური სპეციალისტისათვის შესაბამისი დავალებების მიცემა;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2</t>
  </si>
  <si>
    <t xml:space="preserve">განაცხადების მიღება და დამუშავება თანალოკაციის ფართთან დაშვების მიმღები ოპერატორის რწმუნებული პირ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შეთანხმების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1. საწარმოს სხვა სტრუქტურული განყოფილებებთან კოორდინაცია                                                                     ა) დაცვის სამსახური (თანალოკაციის ფართზე ოპერატორების წარმომადგენლების შეშვებისა და ესკორტირების თაობაზე)                                                    ბ) ტექნიკური უზრუნველყოფის სამსახურები (განყოფილებები) ტექნიკური თანმხლები პირების გამოყოფის თაობაზე</t>
  </si>
  <si>
    <t xml:space="preserve">1.3</t>
  </si>
  <si>
    <t xml:space="preserve">განაცხადების მიღება და დამუშავება თანალოკაციის ფართზე დაშვებული ოპერატორების რწმუნებული პირების დაშვების გეგმის შეთანხმე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თავიანთი წარმომადგენლების თანალოკაციის ფართზე დაშვების პერიოდულობის შეთანხმებაზე და შესაბამისი ოქმების გაფორმების უზრუნველყოფაზე. აგრეთვე საწარმოს სხვა სტრუქტურული განყოფილებებისათვის შესაბამისი ინფორმაციის მიწოდებაზე</t>
  </si>
  <si>
    <t xml:space="preserve">იგივე</t>
  </si>
  <si>
    <t xml:space="preserve">1.4</t>
  </si>
  <si>
    <t xml:space="preserve">განაცხადების მიღება და დამუშავება თანალოკაციის ფართზე დაზიანებების ან ავარიული მდგომარეობის თაობაზე</t>
  </si>
  <si>
    <t xml:space="preserve">პასუხისმგებელია თანალოკაციის ფართთან დაშვების მომსახურების მიმღების პირების მიერ დაზიანებებისა და ავარიული მდგომარეობის შეტყობინებების დამუშავებაზე და ამ მდგომარეობების დროულად აღმოფხვრაზე</t>
  </si>
  <si>
    <t xml:space="preserve">1. საწარმოს სხვა სტრუქტურული განყოფილებებთან კოორდინაცია                            ბ)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5 </t>
  </si>
  <si>
    <t xml:space="preserve">განაცხადების მიღება და დამუშავება სააბონენტო სპილენძის წყვილების დაზიანებების თაობაზე</t>
  </si>
  <si>
    <t xml:space="preserve">1. საწარმოს სხვა სტრუქტურული განყოფილებებთან კოორდინაცია                                                                      ა) ტექნიკური უზრუნველყოფის სამსახურები (განყოფილებები) სპილენძის სააბონენტო წყილების ან ურთიერთჩართვის ტექნიკური (საქსელო) სამსახურებისათვის შესაბამისი ინფორმაციის მიწოდება შესასრულებელი სამუშაოების გეგმის განსახორციელებლად</t>
  </si>
  <si>
    <t xml:space="preserve">1.6</t>
  </si>
  <si>
    <t xml:space="preserve">განაცხადების მიღება და დამუშავება ურთიერთჩართვის შეფერხებებისა და დაზიანებების თაობაზე </t>
  </si>
  <si>
    <t xml:space="preserve">1.7 </t>
  </si>
  <si>
    <t xml:space="preserve">დაშვებული ოპერატორების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მიღებაზე განაცხადების მიღება და დამუშავება</t>
  </si>
  <si>
    <t xml:space="preserve">პასუხისმგებელია დაშვებისა და/ან ურთიერთჩართვის ტექნიკური საშუალებების და დაკავშირებული აღჭურვილობის შემოტანაზე ნებართვების გაცემისა და შესაბამისი ინფორმაციის აღიცხვის უზრუნველყოფაზე</t>
  </si>
  <si>
    <t xml:space="preserve">1. შიდა სტრუქტურული:                                                       ა) ტექნიკური სპეციალისტისათვის შესაბამისი დავალებების მიცემა არჭურვილობის დადგენილ მოთხოვნებთან შესაბამისობის შესწავლის მიზნით;                                        ბ) აღრიცხვა ანგარიშგების სპეციალისტისათვის შესაბამისი მონაცემების დამუშავების დავალების მიცემა.                                                                     2. საწარმოს სხვა სტრუქტურულ  განყოფილებებთან კოორდინაცია                                                            ა) ბუღალტერია                                                         ბ) ტექნიკური (საქსელო) უზრუნველყოფის სამსახურები (განყოფილებები)        </t>
  </si>
  <si>
    <t xml:space="preserve">1.8</t>
  </si>
  <si>
    <t xml:space="preserve">განაცხადების მიღება და დამუშავება თანალოკაციის ფართზე დაშვების მიმღები ოპერატორის მიერ ჩასატარებელი გეგმიური სამუშაოების სახეების თაობაზე </t>
  </si>
  <si>
    <t xml:space="preserve">1.9</t>
  </si>
  <si>
    <t xml:space="preserve">თანალოკაციის ფართზე დაშვებული ოპერატორის წარმომადგენლების  დაშვებისას კომპანიის თანმხლები პერსონალის გამოყოფა </t>
  </si>
  <si>
    <t xml:space="preserve">პასუხისმგებელია თანალოკაციის ფართზე დაშვებული ოპერატორის  წარმომადგენლების  ესკორტირებისათვის  კომპანიის შესაბამისი სამსახურებიდან თანმხლები პირების გამოყოფის უზრუნველყოფაზე კომპანიის სხვა სტრუქტურული ქვედანაყოფებისათვის შესაბამისი ინფორმაციის მიწოდებაზე</t>
  </si>
  <si>
    <t xml:space="preserve">1.10</t>
  </si>
  <si>
    <t xml:space="preserve">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შეთანხმებული ოქმების მიღება და დამუშავება </t>
  </si>
  <si>
    <t xml:space="preserve">პასუხისმგებელია თანალოკაციის ფართზე დაშვებული ოპერატორის და კომპანიის თანმხლები წარმომადგენლების  მიერ ჩასატარებელი სამუშაოების თაობაზე შეთანხმებული ოქმების შესაბამისად შესაბამისი  ინფორმაციის აღიცხვაზე და კომპანიის სხვა სტრუქტურული ქვედანაყოფებისათვის შესაბამისი ინფორმაციის მიწოდებაზე </t>
  </si>
  <si>
    <t xml:space="preserve">1.11</t>
  </si>
  <si>
    <t xml:space="preserve">განაცხადების მიღება და დამუშავება თანალოკაციის ფართზე დაშვების ხელშეკრულების შეწყვეტისა და თანალოკაციის ფართზე განთავსებული აღჭურვილობის ოპერატორის შენობიდან გატანის თაობაზე</t>
  </si>
  <si>
    <t xml:space="preserve">2. ტექნიკური სპეციალისტი </t>
  </si>
  <si>
    <t xml:space="preserve">2.1</t>
  </si>
  <si>
    <t xml:space="preserve">თანალოკაციის დამატებითი ან ძირითადი ფართების გამოყოფის შესაძლებლობის თაობაზე ტექნიკური საკითხების დამუშავება</t>
  </si>
  <si>
    <t xml:space="preserve">2.2</t>
  </si>
  <si>
    <t xml:space="preserve">თანალოკაციის ფართზე დაშვების მიმღებ ოპერატორთან შეთანხმებული გეგმის მიხედვით სამონტაჟო სამუშაოების წარმართვის კოორდინირება</t>
  </si>
  <si>
    <t xml:space="preserve">2.3</t>
  </si>
  <si>
    <t xml:space="preserve">თანალოკაციის ფართზე საოპერაციო გარემოს უზრუნველყოფის სამუშაოების კოორდინირება</t>
  </si>
  <si>
    <t xml:space="preserve">2.4</t>
  </si>
  <si>
    <t xml:space="preserve">თანალოკაციის ფართზე დაშვებისა და/ან ურთიერთჩართვისათვის განკუთვნილი ტექნიკური აღჭურვილობის შემოტანისას ამ აღჭურვილობის შესაბამისობის მონიტორინგი და კონტროლი  </t>
  </si>
  <si>
    <t xml:space="preserve">2.5</t>
  </si>
  <si>
    <t xml:space="preserve">თანალოკაციის ფართზე განთავსებულ აღჭურვილობამდე შიდა სასადგური ტრანსმისიის ( შემაერთებელი) საკაბელო სისტემის გაყვანილობის მუშა პროექტის შეთანხმება მისი შესრულების მონიტორინგი და კონტროლი </t>
  </si>
  <si>
    <t xml:space="preserve">3. აღრიცხვა ანგარიშგების სპეციალისტი </t>
  </si>
  <si>
    <t xml:space="preserve">3.1</t>
  </si>
  <si>
    <t xml:space="preserve">თანალოკაციის ფართზე განთავსებული ტექნიკური აღჭურვილობის რეესტრში ჩანაწერის წარმოება</t>
  </si>
  <si>
    <t xml:space="preserve">3.2</t>
  </si>
  <si>
    <t xml:space="preserve">თანალოკაციის ფართზე დაშვებული ოპერატორისათვის გამოყოფილი ფართების ოდენობების ჩანაწერის წარმოება</t>
  </si>
  <si>
    <t xml:space="preserve">3.3</t>
  </si>
  <si>
    <t xml:space="preserve">თანალოკაციის ფართზე დაშვებული ოპერატორების წარმომადგენლების გეგმიური და არაგეგმიური (მოთხოვნით) დაშვების პერიოდულობისა და შეთანხმების შესაბამისად ჩატარებული სამუშაოების სახეობების ჩანაწერის წარმოება</t>
  </si>
  <si>
    <t xml:space="preserve">3.4</t>
  </si>
  <si>
    <t xml:space="preserve">აღრიცხული მაჩვენებლების ანალიზი და საპროგნოზო მონაცემების გაანგარიშება</t>
  </si>
  <si>
    <t xml:space="preserve">ჯამური ადმინისტრირების დანახარჯები ლარი თვეში</t>
  </si>
  <si>
    <t xml:space="preserve">დაშვების მომსახურების სახეობები</t>
  </si>
  <si>
    <t xml:space="preserve">სულ ჯამში</t>
  </si>
  <si>
    <t xml:space="preserve"> დასამუშავებელი განაცხადების საშუალო რაოდენობა თვეში ერთ სადგურზე (განაცხადი)</t>
  </si>
  <si>
    <t xml:space="preserve">განფასება ერთ განაცხადზე განაწილებული ხარჯები (ლარი განაცხადი)</t>
  </si>
  <si>
    <t xml:space="preserve">რელევანტურ ფუნქციებზე პერსონალის რაოდენობა და სახელფასო დანახარჯები</t>
  </si>
  <si>
    <t xml:space="preserve">უსაფრთხოების საერთო რეჟიმის დაცვა</t>
  </si>
  <si>
    <t xml:space="preserve">ექსკორტირება</t>
  </si>
  <si>
    <t xml:space="preserve">თანალოკაციის ფართზე ოპერატორის მომსახურე პერსონალის დაშვების სახე და ხანგრძლივობა</t>
  </si>
  <si>
    <t xml:space="preserve"> დაცვის საერთო სამსახურის პერსონალი </t>
  </si>
  <si>
    <t xml:space="preserve">თანმხლები ტექნიკური პერსონალი</t>
  </si>
  <si>
    <t xml:space="preserve">ტექნიკური დაცვის თანმხლები თანამშრომელი</t>
  </si>
  <si>
    <t xml:space="preserve">ოპერატორის პერსონალის გეგმიური დაშვება დღის სამუშაო საათებში თვეში 4 ჯერ 6 საათით</t>
  </si>
  <si>
    <t xml:space="preserve">ოპერატორის პერსონალის დამატებითი გეგმიური დაშვება დღის სამუშაო საათებში თვეში არაუმეტეს 2 ჯერ 4 საათით</t>
  </si>
  <si>
    <t xml:space="preserve">ოპერატორის პერსონალის გეგმიური დაშვება ღამის საათებში თვეში 2 ჯერ 3 საათით</t>
  </si>
  <si>
    <t xml:space="preserve">ოპერატორის პერსონალის არაგეგმიური დაშვება დღ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ოპერატორის პერსონალის არაგეგმიური დაშვება ღამის სამუშაო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t>
  </si>
  <si>
    <t xml:space="preserve">თანმხლები პერსონალის ფუნქციები</t>
  </si>
  <si>
    <t xml:space="preserve">ოპერატორის წარმომადგენლების იდენტიფიცირება</t>
  </si>
  <si>
    <t xml:space="preserve">ერთობლივად ჩასატარებელი ტექნიკური სამუშაოების ოქმების შედგენის უზრუნველყოფა</t>
  </si>
  <si>
    <t xml:space="preserve">ტექნიკური უსაფრთხოების უზრუნველყოფა თანალოკაციის ფართზე</t>
  </si>
  <si>
    <t xml:space="preserve">საშტატო განფასება თვეში ლარი/თვეში</t>
  </si>
  <si>
    <t xml:space="preserve">დღის  სამუშაო საათებში ლარი/პერსთ</t>
  </si>
  <si>
    <t xml:space="preserve">დღის არასამუშაო საათებში ლარი/პერ/სთ. კოეფიც 1.1</t>
  </si>
  <si>
    <t xml:space="preserve">არაგეგმიური დღის საათებში ლარი/პერ/სთ. კოეფიც 1.3</t>
  </si>
  <si>
    <t xml:space="preserve">არაგეგმიური ღამის საათებში ლარი/პერ/სთ. კოეფიც 1.4</t>
  </si>
  <si>
    <t xml:space="preserve">პერსონალის სახელფასო ხარჯები თვეში დაშვების მომსახურების სახეების მიხედვით</t>
  </si>
  <si>
    <r>
      <rPr>
        <sz val="10"/>
        <rFont val="Arial"/>
        <family val="2"/>
      </rPr>
      <t xml:space="preserve">ჯამში რელევანტური ხარჯები (</t>
    </r>
    <r>
      <rPr>
        <sz val="10"/>
        <color rgb="FFFF0000"/>
        <rFont val="Arial"/>
        <family val="2"/>
        <charset val="204"/>
      </rPr>
      <t xml:space="preserve">ლარი/თვეში</t>
    </r>
    <r>
      <rPr>
        <sz val="10"/>
        <rFont val="Arial"/>
        <family val="2"/>
      </rPr>
      <t xml:space="preserve">, </t>
    </r>
    <r>
      <rPr>
        <i val="true"/>
        <u val="single"/>
        <sz val="10"/>
        <color rgb="FF003366"/>
        <rFont val="Arial"/>
        <family val="2"/>
      </rPr>
      <t xml:space="preserve">ლარი/სთ</t>
    </r>
    <r>
      <rPr>
        <sz val="10"/>
        <color rgb="FF003366"/>
        <rFont val="Arial"/>
        <family val="2"/>
      </rPr>
      <t xml:space="preserve">)</t>
    </r>
  </si>
  <si>
    <r>
      <rPr>
        <sz val="10"/>
        <rFont val="Arial"/>
        <family val="2"/>
      </rPr>
      <t xml:space="preserve">ჯამში რელევანტური ხარჯები </t>
    </r>
    <r>
      <rPr>
        <i val="true"/>
        <u val="single"/>
        <sz val="10"/>
        <color rgb="FF003366"/>
        <rFont val="Arial"/>
        <family val="2"/>
      </rPr>
      <t xml:space="preserve">ლარი/სთ</t>
    </r>
    <r>
      <rPr>
        <sz val="10"/>
        <color rgb="FF003366"/>
        <rFont val="Arial"/>
        <family val="2"/>
      </rPr>
      <t xml:space="preserve">)</t>
    </r>
  </si>
  <si>
    <t xml:space="preserve">ოპერატორის პერსონალის გეგმიური დაშვება დღის არასამუშაო საათებში თვეში 2 ჯერ 3 საათით (ლარი/თვე)</t>
  </si>
  <si>
    <r>
      <rPr>
        <sz val="10"/>
        <rFont val="Arial"/>
        <family val="2"/>
      </rPr>
      <t xml:space="preserve">ოპერატორის პერსონალის დაშვება ღამის საათებში ტექნიკური არჭურვილობის დაზიანებების შემთხვევაში (დაშვების ხანგრძლივობა არარეგლამენტირებულია) </t>
    </r>
    <r>
      <rPr>
        <b val="true"/>
        <sz val="10"/>
        <rFont val="Arial"/>
        <family val="2"/>
      </rPr>
      <t xml:space="preserve"> (ლარი/განაცხადი) </t>
    </r>
    <r>
      <rPr>
        <sz val="10"/>
        <rFont val="Arial"/>
        <family val="2"/>
      </rPr>
      <t xml:space="preserve">პირველი სვეტი და</t>
    </r>
    <r>
      <rPr>
        <b val="true"/>
        <sz val="10"/>
        <rFont val="Arial"/>
        <family val="2"/>
      </rPr>
      <t xml:space="preserve"> (ლარი/საათი) </t>
    </r>
    <r>
      <rPr>
        <sz val="10"/>
        <rFont val="Arial"/>
        <family val="2"/>
      </rPr>
      <t xml:space="preserve">დანარჩენი სვეტები</t>
    </r>
  </si>
  <si>
    <t xml:space="preserve">ადმინისტრირების ხარჯები ერთ სადგურზე</t>
  </si>
  <si>
    <t xml:space="preserve"> ლარი</t>
  </si>
  <si>
    <t xml:space="preserve">ადმინისტრირების ხარჯები ლარი ერთ კვმ-ზე</t>
  </si>
  <si>
    <t xml:space="preserve">საოპერაციო და კაპიტალის ხარჯები თვეში ლარი ერთ კვმ-ზე</t>
  </si>
  <si>
    <t xml:space="preserve">ჯამში ლარი  ერთ კვმ-ზე თვეში</t>
  </si>
  <si>
    <t xml:space="preserve">თანალოკაციის ფართზე დაშვების ტარიფები ქ. თბილისი</t>
  </si>
  <si>
    <t xml:space="preserve">ფიზიკური თანალოკაცია</t>
  </si>
  <si>
    <t xml:space="preserve">დაშვება თანალოკაციის ფიზიკურ ფართზე</t>
  </si>
  <si>
    <t xml:space="preserve">ლარი/თვე კვმ-ზე</t>
  </si>
  <si>
    <t xml:space="preserve">დაშვების საათობრივი განაკვეთი</t>
  </si>
  <si>
    <t xml:space="preserve">დღის სამუშაო</t>
  </si>
  <si>
    <t xml:space="preserve">ლარი/სთ</t>
  </si>
  <si>
    <t xml:space="preserve">დღის არასამუშაო</t>
  </si>
  <si>
    <t xml:space="preserve">ღამე</t>
  </si>
  <si>
    <t xml:space="preserve">ვირტუალური თანალოკაცია</t>
  </si>
  <si>
    <t xml:space="preserve">მინიმალური ფართი ერთ ოპერატორზე კვმ</t>
  </si>
  <si>
    <t xml:space="preserve">Bin</t>
  </si>
  <si>
    <t xml:space="preserve">Frequency</t>
  </si>
  <si>
    <t xml:space="preserve">More</t>
  </si>
  <si>
    <t xml:space="preserve">კომერციული ფართების ქირავნობის ფასი</t>
  </si>
  <si>
    <t xml:space="preserve">ქუთაისი</t>
  </si>
  <si>
    <t xml:space="preserve">ბათუმი</t>
  </si>
  <si>
    <t xml:space="preserve">აშშ დოლარი/kvm</t>
  </si>
  <si>
    <t xml:space="preserve">ფართი - კვ/მეტრი</t>
  </si>
  <si>
    <t xml:space="preserve">აშშ დოლარი</t>
  </si>
  <si>
    <t xml:space="preserve">Cumulative %</t>
  </si>
  <si>
    <t xml:space="preserve">Sps `kavkasus onlainis~ mier ss `gaerTianebuli telekomisagan~ ijariT aRebuli Tanalokaciis farTebi </t>
  </si>
  <si>
    <t xml:space="preserve">ass 72</t>
  </si>
  <si>
    <t xml:space="preserve">kvm</t>
  </si>
  <si>
    <t xml:space="preserve">ass 71</t>
  </si>
  <si>
    <t xml:space="preserve">ass 73</t>
  </si>
  <si>
    <t xml:space="preserve">ass 78</t>
  </si>
  <si>
    <t xml:space="preserve">ass 74</t>
  </si>
  <si>
    <t xml:space="preserve">ass 95</t>
  </si>
  <si>
    <t xml:space="preserve">ass 63</t>
  </si>
  <si>
    <t xml:space="preserve">ass 61</t>
  </si>
  <si>
    <t xml:space="preserve">ass 22</t>
  </si>
  <si>
    <t xml:space="preserve">ass psk</t>
  </si>
  <si>
    <t xml:space="preserve">ass 52</t>
  </si>
  <si>
    <t xml:space="preserve">ass baxtr</t>
  </si>
  <si>
    <t xml:space="preserve">ass 36</t>
  </si>
  <si>
    <t xml:space="preserve">ass 39</t>
  </si>
  <si>
    <t xml:space="preserve">ass 31</t>
  </si>
  <si>
    <t xml:space="preserve">ass 30</t>
  </si>
  <si>
    <t xml:space="preserve">ass 34</t>
  </si>
  <si>
    <t xml:space="preserve">ass 67</t>
  </si>
  <si>
    <t xml:space="preserve">ass 62</t>
  </si>
  <si>
    <t xml:space="preserve">ass 66</t>
  </si>
  <si>
    <t xml:space="preserve">ass 37</t>
  </si>
  <si>
    <t xml:space="preserve">Total</t>
  </si>
  <si>
    <t xml:space="preserve">Average</t>
  </si>
  <si>
    <t xml:space="preserve">ass 93</t>
  </si>
  <si>
    <t xml:space="preserve">ass kaspi</t>
  </si>
  <si>
    <t xml:space="preserve">ass mcxeTa</t>
  </si>
  <si>
    <t xml:space="preserve">ass gori</t>
  </si>
  <si>
    <t xml:space="preserve">ass xaSuri</t>
  </si>
  <si>
    <t xml:space="preserve">ass qareli</t>
  </si>
  <si>
    <t xml:space="preserve">ass saCxere</t>
  </si>
  <si>
    <t xml:space="preserve">ass WiaTura</t>
  </si>
  <si>
    <t xml:space="preserve">ass xaragauli</t>
  </si>
  <si>
    <t xml:space="preserve">ass zestafoni</t>
  </si>
  <si>
    <t xml:space="preserve">ass quTaisi</t>
  </si>
  <si>
    <t xml:space="preserve">ass samtredia</t>
  </si>
  <si>
    <t xml:space="preserve">ass abaSa</t>
  </si>
  <si>
    <t xml:space="preserve">ass senaki</t>
  </si>
  <si>
    <t xml:space="preserve">ass zugdidi</t>
  </si>
  <si>
    <t xml:space="preserve">ass lanCxuTi</t>
  </si>
  <si>
    <t xml:space="preserve">ass ozurgeTi</t>
  </si>
  <si>
    <t xml:space="preserve">ass foTi</t>
  </si>
  <si>
    <t xml:space="preserve">ass qobuleTi</t>
  </si>
  <si>
    <t xml:space="preserve">ass baTumi</t>
  </si>
  <si>
    <t xml:space="preserve">ass axalcixe</t>
  </si>
  <si>
    <t xml:space="preserve">ass marneuli</t>
  </si>
  <si>
    <t xml:space="preserve">ass gardabani</t>
  </si>
  <si>
    <t xml:space="preserve">ass Telavi</t>
  </si>
  <si>
    <t xml:space="preserve">ass wyneTi</t>
  </si>
  <si>
    <t xml:space="preserve">WARP</t>
  </si>
  <si>
    <t xml:space="preserve">Max</t>
  </si>
  <si>
    <t xml:space="preserve">MIN</t>
  </si>
  <si>
    <t xml:space="preserve">კომერციული ფართების გაყიდვის ფასი</t>
  </si>
  <si>
    <t xml:space="preserve">ფართი - კვმ</t>
  </si>
  <si>
    <t xml:space="preserve">ღირებულება $</t>
  </si>
</sst>
</file>

<file path=xl/styles.xml><?xml version="1.0" encoding="utf-8"?>
<styleSheet xmlns="http://schemas.openxmlformats.org/spreadsheetml/2006/main">
  <numFmts count="19">
    <numFmt numFmtId="164" formatCode="General"/>
    <numFmt numFmtId="165" formatCode="0"/>
    <numFmt numFmtId="166" formatCode="0.00"/>
    <numFmt numFmtId="167" formatCode="General"/>
    <numFmt numFmtId="168" formatCode="0%"/>
    <numFmt numFmtId="169" formatCode="0.0"/>
    <numFmt numFmtId="170" formatCode="[$-409]#,##0.00_);\(#,##0.00\)"/>
    <numFmt numFmtId="171" formatCode="_(\$* #,##0.00_);_(\$* \(#,##0.00\);_(\$* \-??_);_(@_)"/>
    <numFmt numFmtId="172" formatCode="#,##0.0_);\(#,##0.0\)"/>
    <numFmt numFmtId="173" formatCode="\$#,##0.00"/>
    <numFmt numFmtId="174" formatCode="\$#,##0.00_);[RED]&quot;($&quot;#,##0.00\)"/>
    <numFmt numFmtId="175" formatCode="_-* #,##0.00\ [$Lari-437]_-;\-* #,##0.00\ [$Lari-437]_-;_-* \-??\ [$Lari-437]_-;_-@_-"/>
    <numFmt numFmtId="176" formatCode="#,##0.00"/>
    <numFmt numFmtId="177" formatCode="0.00%"/>
    <numFmt numFmtId="178" formatCode="_-* #,##0.00\ _L_a_r_i_-;\-* #,##0.00\ _L_a_r_i_-;_-* \-??\ _L_a_r_i_-;_-@_-"/>
    <numFmt numFmtId="179" formatCode="@"/>
    <numFmt numFmtId="180" formatCode="0.000"/>
    <numFmt numFmtId="181" formatCode="#,##0.00_ ;\-#,##0.00\ "/>
    <numFmt numFmtId="182" formatCode="_(\$* #,##0.0_);_(\$* \(#,##0.0\);_(\$* \-??_);_(@_)"/>
  </numFmts>
  <fonts count="55">
    <font>
      <sz val="10"/>
      <name val="Arial"/>
      <family val="0"/>
    </font>
    <font>
      <sz val="10"/>
      <name val="Arial"/>
      <family val="0"/>
    </font>
    <font>
      <sz val="10"/>
      <name val="Arial"/>
      <family val="0"/>
    </font>
    <font>
      <sz val="10"/>
      <name val="Arial"/>
      <family val="0"/>
    </font>
    <font>
      <sz val="10"/>
      <name val="Arial"/>
      <family val="2"/>
    </font>
    <font>
      <sz val="9"/>
      <name val="Sylfaen"/>
      <family val="1"/>
    </font>
    <font>
      <sz val="9"/>
      <name val="Arial"/>
      <family val="2"/>
      <charset val="204"/>
    </font>
    <font>
      <b val="true"/>
      <sz val="9"/>
      <name val="Sylfaen"/>
      <family val="1"/>
      <charset val="204"/>
    </font>
    <font>
      <sz val="9"/>
      <color rgb="FFFF0000"/>
      <name val="Arial"/>
      <family val="2"/>
      <charset val="204"/>
    </font>
    <font>
      <b val="true"/>
      <sz val="9"/>
      <name val="Arial"/>
      <family val="2"/>
      <charset val="204"/>
    </font>
    <font>
      <b val="true"/>
      <sz val="9"/>
      <name val="Sylfaen"/>
      <family val="1"/>
    </font>
    <font>
      <sz val="11"/>
      <color rgb="FF000000"/>
      <name val="Arial"/>
      <family val="2"/>
    </font>
    <font>
      <sz val="11"/>
      <color rgb="FF000000"/>
      <name val="Calibri"/>
      <family val="2"/>
    </font>
    <font>
      <sz val="10"/>
      <name val="Sylfaen"/>
      <family val="1"/>
    </font>
    <font>
      <b val="true"/>
      <sz val="10"/>
      <name val="Sylfaen"/>
      <family val="1"/>
    </font>
    <font>
      <b val="true"/>
      <sz val="10"/>
      <name val="Arial"/>
      <family val="2"/>
    </font>
    <font>
      <sz val="10"/>
      <color rgb="FF993300"/>
      <name val="Sylfaen"/>
      <family val="1"/>
    </font>
    <font>
      <b val="true"/>
      <sz val="12"/>
      <name val="Sylfaen"/>
      <family val="1"/>
      <charset val="204"/>
    </font>
    <font>
      <i val="true"/>
      <sz val="10"/>
      <name val="Arial"/>
      <family val="2"/>
    </font>
    <font>
      <sz val="10"/>
      <color rgb="FF000000"/>
      <name val="Arial"/>
      <family val="2"/>
    </font>
    <font>
      <sz val="7.75"/>
      <color rgb="FF000000"/>
      <name val="Arial"/>
      <family val="2"/>
    </font>
    <font>
      <b val="true"/>
      <sz val="17"/>
      <color rgb="FF000000"/>
      <name val="Arial"/>
      <family val="2"/>
    </font>
    <font>
      <sz val="9"/>
      <color rgb="FF000000"/>
      <name val="Arial"/>
      <family val="2"/>
    </font>
    <font>
      <b val="true"/>
      <sz val="9"/>
      <color rgb="FF000000"/>
      <name val="Arial"/>
      <family val="2"/>
    </font>
    <font>
      <sz val="11.05"/>
      <color rgb="FF000000"/>
      <name val="Arial"/>
      <family val="2"/>
    </font>
    <font>
      <sz val="14.25"/>
      <color rgb="FF000000"/>
      <name val="Arial"/>
      <family val="2"/>
    </font>
    <font>
      <b val="true"/>
      <sz val="10"/>
      <name val="Arial"/>
      <family val="2"/>
      <charset val="204"/>
    </font>
    <font>
      <b val="true"/>
      <sz val="11"/>
      <name val="Arial"/>
      <family val="2"/>
      <charset val="204"/>
    </font>
    <font>
      <b val="true"/>
      <u val="single"/>
      <sz val="11"/>
      <name val="Arial"/>
      <family val="2"/>
      <charset val="204"/>
    </font>
    <font>
      <b val="true"/>
      <sz val="12"/>
      <name val="Arial"/>
      <family val="2"/>
      <charset val="204"/>
    </font>
    <font>
      <sz val="10"/>
      <name val="Arial"/>
      <family val="2"/>
      <charset val="204"/>
    </font>
    <font>
      <sz val="10"/>
      <color rgb="FFFF0000"/>
      <name val="Arial"/>
      <family val="2"/>
      <charset val="204"/>
    </font>
    <font>
      <i val="true"/>
      <u val="single"/>
      <sz val="10"/>
      <color rgb="FF003366"/>
      <name val="Arial"/>
      <family val="2"/>
    </font>
    <font>
      <sz val="10"/>
      <color rgb="FF003366"/>
      <name val="Arial"/>
      <family val="2"/>
    </font>
    <font>
      <b val="true"/>
      <sz val="10"/>
      <color rgb="FFFF0000"/>
      <name val="Arial"/>
      <family val="2"/>
    </font>
    <font>
      <b val="true"/>
      <i val="true"/>
      <u val="single"/>
      <sz val="10"/>
      <color rgb="FF003366"/>
      <name val="Arial"/>
      <family val="2"/>
      <charset val="204"/>
    </font>
    <font>
      <b val="true"/>
      <sz val="11"/>
      <name val="Arial"/>
      <family val="2"/>
    </font>
    <font>
      <b val="true"/>
      <sz val="18"/>
      <color rgb="FF000000"/>
      <name val="Calibri"/>
      <family val="2"/>
    </font>
    <font>
      <sz val="10"/>
      <color rgb="FF000000"/>
      <name val="Calibri"/>
      <family val="2"/>
    </font>
    <font>
      <b val="true"/>
      <sz val="10"/>
      <color rgb="FF000000"/>
      <name val="Calibri"/>
      <family val="2"/>
    </font>
    <font>
      <b val="true"/>
      <sz val="10"/>
      <name val="Sylfaen"/>
      <family val="1"/>
      <charset val="204"/>
    </font>
    <font>
      <b val="true"/>
      <sz val="23.5"/>
      <color rgb="FF000000"/>
      <name val="Arial"/>
      <family val="2"/>
    </font>
    <font>
      <b val="true"/>
      <sz val="31.5"/>
      <color rgb="FF000000"/>
      <name val="Arial"/>
      <family val="2"/>
    </font>
    <font>
      <b val="true"/>
      <sz val="10"/>
      <color rgb="FF000000"/>
      <name val="Arial"/>
      <family val="2"/>
    </font>
    <font>
      <sz val="15.1"/>
      <color rgb="FF000000"/>
      <name val="Arial"/>
      <family val="2"/>
    </font>
    <font>
      <sz val="19.5"/>
      <color rgb="FF000000"/>
      <name val="Arial"/>
      <family val="2"/>
    </font>
    <font>
      <sz val="16"/>
      <name val="AcadNusx"/>
      <family val="0"/>
    </font>
    <font>
      <b val="true"/>
      <sz val="16"/>
      <name val="AcadNusx"/>
      <family val="0"/>
    </font>
    <font>
      <sz val="14"/>
      <name val="AcadNusx"/>
      <family val="0"/>
    </font>
    <font>
      <sz val="14"/>
      <name val="Arial"/>
      <family val="2"/>
    </font>
    <font>
      <b val="true"/>
      <sz val="14"/>
      <name val="AcadNusx"/>
      <family val="0"/>
    </font>
    <font>
      <b val="true"/>
      <i val="true"/>
      <sz val="14"/>
      <name val="Calibri"/>
      <family val="2"/>
      <charset val="204"/>
    </font>
    <font>
      <b val="true"/>
      <i val="true"/>
      <sz val="14"/>
      <name val="AcadNusx"/>
      <family val="0"/>
    </font>
    <font>
      <sz val="9.75"/>
      <color rgb="FF000000"/>
      <name val="Arial"/>
      <family val="2"/>
    </font>
    <font>
      <sz val="7.5"/>
      <color rgb="FF000000"/>
      <name val="Arial"/>
      <family val="2"/>
    </font>
  </fonts>
  <fills count="10">
    <fill>
      <patternFill patternType="none"/>
    </fill>
    <fill>
      <patternFill patternType="gray125"/>
    </fill>
    <fill>
      <patternFill patternType="solid">
        <fgColor rgb="FFFFCC00"/>
        <bgColor rgb="FFFFFF00"/>
      </patternFill>
    </fill>
    <fill>
      <patternFill patternType="solid">
        <fgColor rgb="FF00CCFF"/>
        <bgColor rgb="FF33CCCC"/>
      </patternFill>
    </fill>
    <fill>
      <patternFill patternType="solid">
        <fgColor rgb="FFFF9900"/>
        <bgColor rgb="FFFFCC00"/>
      </patternFill>
    </fill>
    <fill>
      <patternFill patternType="solid">
        <fgColor rgb="FF99CCFF"/>
        <bgColor rgb="FFCCCCFF"/>
      </patternFill>
    </fill>
    <fill>
      <patternFill patternType="solid">
        <fgColor rgb="FFFFFF00"/>
        <bgColor rgb="FFFFFF00"/>
      </patternFill>
    </fill>
    <fill>
      <patternFill patternType="solid">
        <fgColor rgb="FF33CCCC"/>
        <bgColor rgb="FF00CCFF"/>
      </patternFill>
    </fill>
    <fill>
      <patternFill patternType="solid">
        <fgColor rgb="FFFF8080"/>
        <bgColor rgb="FFFF99CC"/>
      </patternFill>
    </fill>
    <fill>
      <patternFill patternType="solid">
        <fgColor rgb="FFFFFFFF"/>
        <bgColor rgb="FFFFFFCC"/>
      </patternFill>
    </fill>
  </fills>
  <borders count="7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top style="medium"/>
      <botto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style="thin"/>
      <right/>
      <top/>
      <botto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2"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center" vertical="bottom" textRotation="0" wrapText="false" indent="0" shrinkToFit="false"/>
      <protection locked="true" hidden="false"/>
    </xf>
    <xf numFmtId="165" fontId="6" fillId="0" borderId="4" xfId="20" applyFont="true" applyBorder="true" applyAlignment="true" applyProtection="false">
      <alignment horizontal="center" vertical="bottom" textRotation="0" wrapText="false" indent="0" shrinkToFit="false"/>
      <protection locked="true" hidden="false"/>
    </xf>
    <xf numFmtId="166" fontId="6" fillId="0" borderId="4" xfId="20" applyFont="true" applyBorder="true" applyAlignment="true" applyProtection="false">
      <alignment horizontal="center"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false" applyProtection="false">
      <alignment horizontal="general" vertical="bottom" textRotation="0" wrapText="false" indent="0" shrinkToFit="false"/>
      <protection locked="true" hidden="false"/>
    </xf>
    <xf numFmtId="164" fontId="6" fillId="2" borderId="9" xfId="20" applyFont="true" applyBorder="true" applyAlignment="true" applyProtection="false">
      <alignment horizontal="center" vertical="bottom" textRotation="0" wrapText="false" indent="0" shrinkToFit="false"/>
      <protection locked="true" hidden="false"/>
    </xf>
    <xf numFmtId="165" fontId="6" fillId="2" borderId="7" xfId="20" applyFont="true" applyBorder="true" applyAlignment="true" applyProtection="false">
      <alignment horizontal="center" vertical="bottom" textRotation="0" wrapText="false" indent="0" shrinkToFit="false"/>
      <protection locked="true" hidden="false"/>
    </xf>
    <xf numFmtId="166" fontId="6" fillId="2" borderId="7" xfId="20" applyFont="true" applyBorder="true" applyAlignment="true" applyProtection="false">
      <alignment horizontal="center" vertical="bottom" textRotation="0" wrapText="false" indent="0" shrinkToFit="false"/>
      <protection locked="true" hidden="false"/>
    </xf>
    <xf numFmtId="167" fontId="6" fillId="2" borderId="7" xfId="20" applyFont="true" applyBorder="true" applyAlignment="true" applyProtection="false">
      <alignment horizontal="center"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5" fontId="6" fillId="0" borderId="7" xfId="20" applyFont="true" applyBorder="true" applyAlignment="true" applyProtection="false">
      <alignment horizontal="center" vertical="bottom" textRotation="0" wrapText="false" indent="0" shrinkToFit="false"/>
      <protection locked="true" hidden="false"/>
    </xf>
    <xf numFmtId="166" fontId="6" fillId="0" borderId="7" xfId="20" applyFont="true" applyBorder="true" applyAlignment="true" applyProtection="false">
      <alignment horizontal="center" vertical="bottom" textRotation="0" wrapText="false" indent="0" shrinkToFit="false"/>
      <protection locked="true" hidden="false"/>
    </xf>
    <xf numFmtId="167" fontId="6" fillId="0" borderId="7" xfId="20" applyFont="true" applyBorder="true" applyAlignment="true" applyProtection="false">
      <alignment horizontal="center" vertical="bottom" textRotation="0" wrapText="false" indent="0" shrinkToFit="false"/>
      <protection locked="true" hidden="false"/>
    </xf>
    <xf numFmtId="166" fontId="8" fillId="2" borderId="9" xfId="20" applyFont="true" applyBorder="true" applyAlignment="true" applyProtection="false">
      <alignment horizontal="center" vertical="bottom" textRotation="0" wrapText="false" indent="0" shrinkToFit="false"/>
      <protection locked="true" hidden="false"/>
    </xf>
    <xf numFmtId="166" fontId="8" fillId="0" borderId="9" xfId="20" applyFont="true" applyBorder="true" applyAlignment="true" applyProtection="false">
      <alignment horizontal="center" vertical="bottom" textRotation="0" wrapText="false" indent="0"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4" fontId="7" fillId="2" borderId="11" xfId="20" applyFont="true" applyBorder="true" applyAlignment="false" applyProtection="false">
      <alignment horizontal="general" vertical="bottom" textRotation="0" wrapText="false" indent="0" shrinkToFit="false"/>
      <protection locked="true" hidden="false"/>
    </xf>
    <xf numFmtId="164" fontId="6" fillId="2" borderId="12" xfId="20" applyFont="true" applyBorder="true" applyAlignment="true" applyProtection="false">
      <alignment horizontal="center" vertical="bottom" textRotation="0" wrapText="false" indent="0" shrinkToFit="false"/>
      <protection locked="true" hidden="false"/>
    </xf>
    <xf numFmtId="165" fontId="6" fillId="2" borderId="13" xfId="20" applyFont="true" applyBorder="true" applyAlignment="true" applyProtection="false">
      <alignment horizontal="center" vertical="bottom" textRotation="0" wrapText="false" indent="0" shrinkToFit="false"/>
      <protection locked="true" hidden="false"/>
    </xf>
    <xf numFmtId="166" fontId="6" fillId="2" borderId="13" xfId="20" applyFont="true" applyBorder="true" applyAlignment="true" applyProtection="false">
      <alignment horizontal="center" vertical="bottom" textRotation="0" wrapText="false" indent="0" shrinkToFit="false"/>
      <protection locked="true" hidden="false"/>
    </xf>
    <xf numFmtId="167" fontId="6" fillId="2" borderId="13"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false" applyProtection="false">
      <alignment horizontal="general" vertical="bottom" textRotation="0" wrapText="false" indent="0" shrinkToFit="false"/>
      <protection locked="true" hidden="false"/>
    </xf>
    <xf numFmtId="167" fontId="9" fillId="0" borderId="15" xfId="20" applyFont="true" applyBorder="true" applyAlignment="true" applyProtection="false">
      <alignment horizontal="center" vertical="bottom" textRotation="0" wrapText="false" indent="0" shrinkToFit="false"/>
      <protection locked="true" hidden="false"/>
    </xf>
    <xf numFmtId="164" fontId="6" fillId="0" borderId="16" xfId="20" applyFont="true" applyBorder="true" applyAlignment="false" applyProtection="false">
      <alignment horizontal="general" vertical="bottom" textRotation="0" wrapText="false" indent="0" shrinkToFit="false"/>
      <protection locked="true" hidden="false"/>
    </xf>
    <xf numFmtId="166" fontId="6" fillId="3" borderId="1" xfId="20" applyFont="true" applyBorder="true" applyAlignment="true" applyProtection="false">
      <alignment horizontal="center" vertical="bottom" textRotation="0" wrapText="false" indent="0" shrinkToFit="false"/>
      <protection locked="true" hidden="false"/>
    </xf>
    <xf numFmtId="165" fontId="6" fillId="4" borderId="17" xfId="20" applyFont="true" applyBorder="true" applyAlignment="true" applyProtection="false">
      <alignment horizontal="center"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9" fontId="6" fillId="0" borderId="0" xfId="20" applyFont="true" applyBorder="false" applyAlignment="true" applyProtection="false">
      <alignment horizontal="center" vertical="bottom" textRotation="0" wrapText="false" indent="0" shrinkToFit="false"/>
      <protection locked="true" hidden="false"/>
    </xf>
    <xf numFmtId="166" fontId="6" fillId="3" borderId="1" xfId="20" applyFont="true" applyBorder="true" applyAlignment="true" applyProtection="false">
      <alignment horizontal="left" vertical="bottom" textRotation="0" wrapText="false" indent="0" shrinkToFit="false"/>
      <protection locked="true" hidden="false"/>
    </xf>
    <xf numFmtId="165" fontId="6" fillId="4" borderId="18" xfId="20" applyFont="true" applyBorder="true" applyAlignment="true" applyProtection="false">
      <alignment horizontal="center" vertical="bottom" textRotation="0" wrapText="false" indent="0" shrinkToFit="false"/>
      <protection locked="true" hidden="false"/>
    </xf>
    <xf numFmtId="164" fontId="5" fillId="0" borderId="19" xfId="20" applyFont="true" applyBorder="true" applyAlignment="true" applyProtection="false">
      <alignment horizontal="left" vertical="bottom" textRotation="0" wrapText="false" indent="0" shrinkToFit="false"/>
      <protection locked="true" hidden="false"/>
    </xf>
    <xf numFmtId="169" fontId="6" fillId="0" borderId="20" xfId="20" applyFont="true" applyBorder="true" applyAlignment="true" applyProtection="false">
      <alignment horizontal="center" vertical="center"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5" fillId="0" borderId="9" xfId="20" applyFont="true" applyBorder="true" applyAlignment="true" applyProtection="false">
      <alignment horizontal="left" vertical="bottom" textRotation="0" wrapText="false" indent="0" shrinkToFit="false"/>
      <protection locked="true" hidden="false"/>
    </xf>
    <xf numFmtId="166" fontId="6" fillId="0" borderId="7"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5" fillId="0" borderId="9" xfId="20" applyFont="true" applyBorder="true" applyAlignment="true" applyProtection="false">
      <alignment horizontal="left" vertical="bottom" textRotation="0" wrapText="true" indent="0" shrinkToFit="false"/>
      <protection locked="true" hidden="false"/>
    </xf>
    <xf numFmtId="169" fontId="6" fillId="0" borderId="7" xfId="20" applyFont="true" applyBorder="true" applyAlignment="true" applyProtection="false">
      <alignment horizontal="center" vertical="center" textRotation="0" wrapText="false" indent="0" shrinkToFit="false"/>
      <protection locked="true" hidden="false"/>
    </xf>
    <xf numFmtId="164" fontId="5" fillId="0" borderId="21" xfId="20" applyFont="true" applyBorder="true" applyAlignment="true" applyProtection="false">
      <alignment horizontal="left" vertical="bottom" textRotation="0" wrapText="true" indent="0" shrinkToFit="false"/>
      <protection locked="true" hidden="false"/>
    </xf>
    <xf numFmtId="169" fontId="6" fillId="0" borderId="13"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0" fontId="1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5" borderId="15" xfId="0" applyFont="true" applyBorder="true" applyAlignment="true" applyProtection="false">
      <alignment horizontal="center" vertical="center" textRotation="0" wrapText="true" indent="0" shrinkToFit="false"/>
      <protection locked="true" hidden="false"/>
    </xf>
    <xf numFmtId="164" fontId="13" fillId="6" borderId="15" xfId="0" applyFont="true" applyBorder="true" applyAlignment="true" applyProtection="false">
      <alignment horizontal="center" vertical="center" textRotation="0" wrapText="true" indent="0" shrinkToFit="false"/>
      <protection locked="true" hidden="false"/>
    </xf>
    <xf numFmtId="164" fontId="13" fillId="6" borderId="2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3" fillId="5" borderId="25"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bottom"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71" fontId="13" fillId="0" borderId="25" xfId="17"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71" fontId="13" fillId="0" borderId="4" xfId="17" applyFont="true" applyBorder="true" applyAlignment="true" applyProtection="true">
      <alignment horizontal="general" vertical="bottom" textRotation="0" wrapText="true" indent="0" shrinkToFit="false"/>
      <protection locked="true" hidden="false"/>
    </xf>
    <xf numFmtId="170" fontId="13" fillId="0" borderId="32" xfId="17" applyFont="true" applyBorder="true" applyAlignment="true" applyProtection="true">
      <alignment horizontal="general" vertical="bottom" textRotation="0" wrapText="true" indent="0" shrinkToFit="false"/>
      <protection locked="true" hidden="false"/>
    </xf>
    <xf numFmtId="172" fontId="13" fillId="0" borderId="33" xfId="17" applyFont="true" applyBorder="true" applyAlignment="true" applyProtection="true">
      <alignment horizontal="general" vertical="bottom" textRotation="0" wrapText="true" indent="0" shrinkToFit="false"/>
      <protection locked="true" hidden="false"/>
    </xf>
    <xf numFmtId="166" fontId="13" fillId="0" borderId="34" xfId="0" applyFont="true" applyBorder="true" applyAlignment="true" applyProtection="false">
      <alignment horizontal="general" vertical="bottom" textRotation="0" wrapText="true" indent="0" shrinkToFit="false"/>
      <protection locked="true" hidden="false"/>
    </xf>
    <xf numFmtId="173" fontId="13" fillId="0" borderId="34" xfId="0" applyFont="true" applyBorder="true" applyAlignment="true" applyProtection="false">
      <alignment horizontal="general" vertical="bottom" textRotation="0" wrapText="true" indent="0" shrinkToFit="false"/>
      <protection locked="true" hidden="false"/>
    </xf>
    <xf numFmtId="172" fontId="13" fillId="0" borderId="34" xfId="17" applyFont="true" applyBorder="true" applyAlignment="true" applyProtection="true">
      <alignment horizontal="general" vertical="bottom" textRotation="0" wrapText="true" indent="0" shrinkToFit="false"/>
      <protection locked="true" hidden="false"/>
    </xf>
    <xf numFmtId="173" fontId="13" fillId="0" borderId="35" xfId="0" applyFont="true" applyBorder="true" applyAlignment="true" applyProtection="false">
      <alignment horizontal="general" vertical="bottom" textRotation="0" wrapText="true" indent="0" shrinkToFit="false"/>
      <protection locked="true" hidden="false"/>
    </xf>
    <xf numFmtId="173" fontId="13" fillId="0" borderId="4" xfId="0" applyFont="true" applyBorder="true" applyAlignment="true" applyProtection="false">
      <alignment horizontal="general" vertical="bottom" textRotation="0" wrapText="true" indent="0" shrinkToFit="false"/>
      <protection locked="true" hidden="false"/>
    </xf>
    <xf numFmtId="174" fontId="13" fillId="0" borderId="36" xfId="0" applyFont="true" applyBorder="true" applyAlignment="true" applyProtection="false">
      <alignment horizontal="general" vertical="bottom" textRotation="0" wrapText="true" indent="0" shrinkToFit="false"/>
      <protection locked="true" hidden="false"/>
    </xf>
    <xf numFmtId="171" fontId="13" fillId="0" borderId="37" xfId="0" applyFont="true" applyBorder="true" applyAlignment="true" applyProtection="false">
      <alignment horizontal="general" vertical="bottom" textRotation="0" wrapText="true" indent="0" shrinkToFit="false"/>
      <protection locked="true" hidden="false"/>
    </xf>
    <xf numFmtId="171" fontId="14" fillId="0" borderId="4" xfId="0" applyFont="true" applyBorder="true" applyAlignment="true" applyProtection="false">
      <alignment horizontal="general" vertical="bottom" textRotation="0" wrapText="true" indent="0" shrinkToFit="false"/>
      <protection locked="true" hidden="false"/>
    </xf>
    <xf numFmtId="171" fontId="13" fillId="0" borderId="0" xfId="0" applyFont="true" applyBorder="fals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1" fontId="13" fillId="0" borderId="7" xfId="17" applyFont="true" applyBorder="true" applyAlignment="true" applyProtection="true">
      <alignment horizontal="general" vertical="bottom" textRotation="0" wrapText="true" indent="0" shrinkToFit="false"/>
      <protection locked="true" hidden="false"/>
    </xf>
    <xf numFmtId="170" fontId="13" fillId="0" borderId="38" xfId="17" applyFont="true" applyBorder="true" applyAlignment="true" applyProtection="true">
      <alignment horizontal="general" vertical="bottom" textRotation="0" wrapText="true" indent="0" shrinkToFit="false"/>
      <protection locked="true" hidden="false"/>
    </xf>
    <xf numFmtId="172" fontId="13" fillId="0" borderId="39" xfId="17" applyFont="true" applyBorder="true" applyAlignment="true" applyProtection="true">
      <alignment horizontal="general" vertical="bottom" textRotation="0" wrapText="true" indent="0" shrinkToFit="false"/>
      <protection locked="true" hidden="false"/>
    </xf>
    <xf numFmtId="166" fontId="13" fillId="0" borderId="40" xfId="0" applyFont="true" applyBorder="true" applyAlignment="true" applyProtection="false">
      <alignment horizontal="general" vertical="bottom" textRotation="0" wrapText="true" indent="0" shrinkToFit="false"/>
      <protection locked="true" hidden="false"/>
    </xf>
    <xf numFmtId="173" fontId="13" fillId="0" borderId="40" xfId="0" applyFont="true" applyBorder="true" applyAlignment="true" applyProtection="false">
      <alignment horizontal="general" vertical="bottom" textRotation="0" wrapText="true" indent="0" shrinkToFit="false"/>
      <protection locked="true" hidden="false"/>
    </xf>
    <xf numFmtId="172" fontId="13" fillId="0" borderId="40" xfId="17" applyFont="true" applyBorder="true" applyAlignment="true" applyProtection="true">
      <alignment horizontal="general" vertical="bottom" textRotation="0" wrapText="true" indent="0" shrinkToFit="false"/>
      <protection locked="true" hidden="false"/>
    </xf>
    <xf numFmtId="173" fontId="13" fillId="0" borderId="41" xfId="0" applyFont="true" applyBorder="true" applyAlignment="true" applyProtection="false">
      <alignment horizontal="general" vertical="bottom" textRotation="0" wrapText="true" indent="0" shrinkToFit="false"/>
      <protection locked="true" hidden="false"/>
    </xf>
    <xf numFmtId="173" fontId="13" fillId="0" borderId="7" xfId="0" applyFont="true" applyBorder="true" applyAlignment="true" applyProtection="false">
      <alignment horizontal="general" vertical="bottom" textRotation="0" wrapText="true" indent="0" shrinkToFit="false"/>
      <protection locked="true" hidden="false"/>
    </xf>
    <xf numFmtId="174" fontId="13" fillId="0" borderId="42" xfId="0" applyFont="true" applyBorder="true" applyAlignment="true" applyProtection="false">
      <alignment horizontal="general" vertical="bottom" textRotation="0" wrapText="true" indent="0" shrinkToFit="false"/>
      <protection locked="true" hidden="false"/>
    </xf>
    <xf numFmtId="171" fontId="13" fillId="0" borderId="43" xfId="0" applyFont="true" applyBorder="true" applyAlignment="true" applyProtection="false">
      <alignment horizontal="general" vertical="bottom" textRotation="0" wrapText="true" indent="0" shrinkToFit="false"/>
      <protection locked="true" hidden="false"/>
    </xf>
    <xf numFmtId="171" fontId="14" fillId="0" borderId="7"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71" fontId="13" fillId="0" borderId="13" xfId="17" applyFont="true" applyBorder="true" applyAlignment="true" applyProtection="true">
      <alignment horizontal="general" vertical="bottom" textRotation="0" wrapText="true" indent="0" shrinkToFit="false"/>
      <protection locked="true" hidden="false"/>
    </xf>
    <xf numFmtId="170" fontId="13" fillId="0" borderId="44" xfId="17" applyFont="true" applyBorder="true" applyAlignment="true" applyProtection="true">
      <alignment horizontal="general" vertical="bottom" textRotation="0" wrapText="true" indent="0" shrinkToFit="false"/>
      <protection locked="true" hidden="false"/>
    </xf>
    <xf numFmtId="172" fontId="13" fillId="0" borderId="45" xfId="17" applyFont="true" applyBorder="true" applyAlignment="true" applyProtection="true">
      <alignment horizontal="general" vertical="bottom" textRotation="0" wrapText="true" indent="0" shrinkToFit="false"/>
      <protection locked="true" hidden="false"/>
    </xf>
    <xf numFmtId="166" fontId="13" fillId="0" borderId="46" xfId="0" applyFont="true" applyBorder="true" applyAlignment="true" applyProtection="false">
      <alignment horizontal="general" vertical="bottom" textRotation="0" wrapText="true" indent="0" shrinkToFit="false"/>
      <protection locked="true" hidden="false"/>
    </xf>
    <xf numFmtId="173" fontId="13" fillId="0" borderId="46" xfId="0" applyFont="true" applyBorder="true" applyAlignment="true" applyProtection="false">
      <alignment horizontal="general" vertical="bottom" textRotation="0" wrapText="true" indent="0" shrinkToFit="false"/>
      <protection locked="true" hidden="false"/>
    </xf>
    <xf numFmtId="172" fontId="13" fillId="0" borderId="46" xfId="17" applyFont="true" applyBorder="true" applyAlignment="true" applyProtection="true">
      <alignment horizontal="general" vertical="bottom" textRotation="0" wrapText="true" indent="0" shrinkToFit="false"/>
      <protection locked="true" hidden="false"/>
    </xf>
    <xf numFmtId="173" fontId="13" fillId="0" borderId="47" xfId="0" applyFont="true" applyBorder="true" applyAlignment="true" applyProtection="false">
      <alignment horizontal="general" vertical="bottom" textRotation="0" wrapText="true" indent="0" shrinkToFit="false"/>
      <protection locked="true" hidden="false"/>
    </xf>
    <xf numFmtId="173" fontId="13" fillId="0" borderId="10" xfId="0" applyFont="true" applyBorder="true" applyAlignment="true" applyProtection="false">
      <alignment horizontal="general" vertical="bottom" textRotation="0" wrapText="true" indent="0" shrinkToFit="false"/>
      <protection locked="true" hidden="false"/>
    </xf>
    <xf numFmtId="174" fontId="13" fillId="0" borderId="48" xfId="0" applyFont="true" applyBorder="true" applyAlignment="true" applyProtection="false">
      <alignment horizontal="general" vertical="bottom" textRotation="0" wrapText="true" indent="0" shrinkToFit="false"/>
      <protection locked="true" hidden="false"/>
    </xf>
    <xf numFmtId="171" fontId="14" fillId="0" borderId="1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71" fontId="13" fillId="0" borderId="1" xfId="17" applyFont="true" applyBorder="true" applyAlignment="true" applyProtection="true">
      <alignment horizontal="general" vertical="bottom" textRotation="0" wrapText="true" indent="0" shrinkToFit="false"/>
      <protection locked="true" hidden="false"/>
    </xf>
    <xf numFmtId="171" fontId="13" fillId="0" borderId="22" xfId="17" applyFont="true" applyBorder="true" applyAlignment="true" applyProtection="true">
      <alignment horizontal="general" vertical="bottom" textRotation="0" wrapText="true" indent="0" shrinkToFit="false"/>
      <protection locked="true" hidden="false"/>
    </xf>
    <xf numFmtId="164" fontId="13" fillId="0" borderId="22" xfId="0" applyFont="true" applyBorder="true" applyAlignment="true" applyProtection="false">
      <alignment horizontal="general" vertical="bottom" textRotation="0" wrapText="true" indent="0" shrinkToFit="false"/>
      <protection locked="true" hidden="false"/>
    </xf>
    <xf numFmtId="171" fontId="13" fillId="0" borderId="2" xfId="17" applyFont="true" applyBorder="true" applyAlignment="true" applyProtection="true">
      <alignment horizontal="general" vertical="bottom" textRotation="0" wrapText="true" indent="0" shrinkToFit="false"/>
      <protection locked="true" hidden="false"/>
    </xf>
    <xf numFmtId="171" fontId="13" fillId="0" borderId="3" xfId="17" applyFont="true" applyBorder="true" applyAlignment="true" applyProtection="true">
      <alignment horizontal="general" vertical="bottom" textRotation="0" wrapText="true" indent="0" shrinkToFit="false"/>
      <protection locked="true" hidden="false"/>
    </xf>
    <xf numFmtId="171" fontId="13" fillId="6" borderId="1" xfId="17" applyFont="true" applyBorder="true" applyAlignment="true" applyProtection="true">
      <alignment horizontal="general" vertical="bottom" textRotation="0" wrapText="true" indent="0" shrinkToFit="false"/>
      <protection locked="true" hidden="false"/>
    </xf>
    <xf numFmtId="170" fontId="13" fillId="0" borderId="0" xfId="0" applyFont="true" applyBorder="false" applyAlignment="true" applyProtection="false">
      <alignment horizontal="general" vertical="bottom" textRotation="0" wrapText="true" indent="0" shrinkToFit="false"/>
      <protection locked="true" hidden="false"/>
    </xf>
    <xf numFmtId="171" fontId="13" fillId="0" borderId="1" xfId="0" applyFont="true" applyBorder="true" applyAlignment="true" applyProtection="false">
      <alignment horizontal="general" vertical="bottom" textRotation="0" wrapText="true" indent="0" shrinkToFit="false"/>
      <protection locked="true" hidden="false"/>
    </xf>
    <xf numFmtId="164" fontId="14" fillId="2" borderId="28" xfId="0" applyFont="true" applyBorder="true" applyAlignment="true" applyProtection="false">
      <alignment horizontal="left" vertical="center" textRotation="0" wrapText="false" indent="0" shrinkToFit="false"/>
      <protection locked="true" hidden="false"/>
    </xf>
    <xf numFmtId="164" fontId="13" fillId="2" borderId="29" xfId="0" applyFont="true" applyBorder="true" applyAlignment="true" applyProtection="false">
      <alignment horizontal="general" vertical="bottom" textRotation="0" wrapText="true" indent="0" shrinkToFit="false"/>
      <protection locked="true" hidden="false"/>
    </xf>
    <xf numFmtId="164" fontId="13" fillId="2" borderId="49" xfId="0" applyFont="true" applyBorder="true" applyAlignment="true" applyProtection="false">
      <alignment horizontal="general" vertical="bottom" textRotation="0" wrapText="true" indent="0" shrinkToFit="false"/>
      <protection locked="true" hidden="false"/>
    </xf>
    <xf numFmtId="175" fontId="17" fillId="2" borderId="1" xfId="0" applyFont="true" applyBorder="true" applyAlignment="true" applyProtection="false">
      <alignment horizontal="general" vertical="bottom" textRotation="0" wrapText="true" indent="0" shrinkToFit="false"/>
      <protection locked="true" hidden="false"/>
    </xf>
    <xf numFmtId="164" fontId="14" fillId="2" borderId="21" xfId="0" applyFont="true" applyBorder="true" applyAlignment="true" applyProtection="false">
      <alignment horizontal="general" vertical="bottom" textRotation="0" wrapText="true" indent="0" shrinkToFit="false"/>
      <protection locked="true" hidden="false"/>
    </xf>
    <xf numFmtId="164" fontId="13" fillId="2" borderId="50" xfId="0" applyFont="true" applyBorder="true" applyAlignment="true" applyProtection="false">
      <alignment horizontal="general" vertical="bottom" textRotation="0" wrapText="true" indent="0" shrinkToFit="false"/>
      <protection locked="true" hidden="false"/>
    </xf>
    <xf numFmtId="174" fontId="13" fillId="2" borderId="50" xfId="0" applyFont="true" applyBorder="true" applyAlignment="true" applyProtection="false">
      <alignment horizontal="general" vertical="bottom" textRotation="0" wrapText="true" indent="0" shrinkToFit="false"/>
      <protection locked="true" hidden="false"/>
    </xf>
    <xf numFmtId="171" fontId="13" fillId="2" borderId="50" xfId="0" applyFont="true" applyBorder="true" applyAlignment="true" applyProtection="false">
      <alignment horizontal="general" vertical="bottom" textRotation="0" wrapText="true" indent="0" shrinkToFit="false"/>
      <protection locked="true" hidden="false"/>
    </xf>
    <xf numFmtId="176" fontId="14" fillId="2" borderId="1" xfId="17" applyFont="true" applyBorder="true" applyAlignment="true" applyProtection="true">
      <alignment horizontal="center" vertical="bottom" textRotation="0" wrapText="true" indent="0" shrinkToFit="false"/>
      <protection locked="true" hidden="false"/>
    </xf>
    <xf numFmtId="164" fontId="13" fillId="4" borderId="3" xfId="0" applyFont="true" applyBorder="true" applyAlignment="true" applyProtection="false">
      <alignment horizontal="right" vertical="bottom" textRotation="0" wrapText="true" indent="0" shrinkToFit="false"/>
      <protection locked="true" hidden="false"/>
    </xf>
    <xf numFmtId="177" fontId="13" fillId="4" borderId="2" xfId="0" applyFont="true" applyBorder="true" applyAlignment="true" applyProtection="false">
      <alignment horizontal="general" vertical="bottom" textRotation="0" wrapText="true" indent="0" shrinkToFit="false"/>
      <protection locked="true" hidden="false"/>
    </xf>
    <xf numFmtId="178" fontId="13" fillId="0" borderId="0" xfId="0" applyFont="true" applyBorder="false" applyAlignment="true" applyProtection="false">
      <alignment horizontal="general" vertical="bottom" textRotation="0" wrapText="true" indent="0" shrinkToFit="false"/>
      <protection locked="true" hidden="false"/>
    </xf>
    <xf numFmtId="164" fontId="13" fillId="0" borderId="51" xfId="0" applyFont="true" applyBorder="true" applyAlignment="true" applyProtection="false">
      <alignment horizontal="right" vertical="bottom" textRotation="0" wrapText="true" indent="0" shrinkToFit="false"/>
      <protection locked="true" hidden="false"/>
    </xf>
    <xf numFmtId="174" fontId="13" fillId="0" borderId="27" xfId="0" applyFont="true" applyBorder="true" applyAlignment="true" applyProtection="false">
      <alignment horizontal="general" vertical="bottom" textRotation="0" wrapText="true" indent="0" shrinkToFit="false"/>
      <protection locked="true" hidden="false"/>
    </xf>
    <xf numFmtId="164" fontId="13" fillId="0" borderId="52" xfId="0" applyFont="true" applyBorder="true" applyAlignment="true" applyProtection="false">
      <alignment horizontal="general" vertical="bottom" textRotation="0" wrapText="true" indent="0" shrinkToFit="false"/>
      <protection locked="true" hidden="false"/>
    </xf>
    <xf numFmtId="164" fontId="13" fillId="0" borderId="53"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54" xfId="0" applyFont="true" applyBorder="true" applyAlignment="true" applyProtection="false">
      <alignment horizontal="general" vertical="bottom" textRotation="0" wrapText="true" indent="0" shrinkToFit="false"/>
      <protection locked="true" hidden="false"/>
    </xf>
    <xf numFmtId="17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55" xfId="0" applyFont="true" applyBorder="true" applyAlignment="true" applyProtection="false">
      <alignment horizontal="general" vertical="bottom" textRotation="0" wrapText="true" indent="0" shrinkToFit="false"/>
      <protection locked="true" hidden="false"/>
    </xf>
    <xf numFmtId="170" fontId="13" fillId="0" borderId="56" xfId="17" applyFont="true" applyBorder="true" applyAlignment="true" applyProtection="true">
      <alignment horizontal="general"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8" fillId="0" borderId="5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0" fillId="4" borderId="1"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9" fontId="4" fillId="0" borderId="40"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true" applyProtection="false">
      <alignment horizontal="center" vertical="center" textRotation="0" wrapText="false" indent="0" shrinkToFit="false"/>
      <protection locked="true" hidden="false"/>
    </xf>
    <xf numFmtId="169" fontId="0" fillId="0" borderId="59" xfId="0" applyFont="false" applyBorder="true" applyAlignment="true" applyProtection="false">
      <alignment horizontal="center" vertical="center" textRotation="0" wrapText="false" indent="0" shrinkToFit="false"/>
      <protection locked="true" hidden="false"/>
    </xf>
    <xf numFmtId="166" fontId="0" fillId="0" borderId="59" xfId="0" applyFont="fals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29" fillId="0" borderId="42" xfId="0" applyFont="true" applyBorder="true" applyAlignment="true" applyProtection="false">
      <alignment horizontal="center" vertical="center" textRotation="0" wrapText="false" indent="0" shrinkToFit="false"/>
      <protection locked="true" hidden="false"/>
    </xf>
    <xf numFmtId="164" fontId="29"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6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9" fontId="4" fillId="0" borderId="34"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79" fontId="4" fillId="0" borderId="60" xfId="0" applyFont="true" applyBorder="true" applyAlignment="true" applyProtection="false">
      <alignment horizontal="left" vertical="center" textRotation="0" wrapText="true" indent="0" shrinkToFit="false"/>
      <protection locked="true" hidden="false"/>
    </xf>
    <xf numFmtId="164" fontId="4" fillId="0" borderId="61" xfId="0" applyFont="true" applyBorder="true" applyAlignment="true" applyProtection="false">
      <alignment horizontal="left" vertical="center"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7" borderId="1" xfId="0" applyFont="false" applyBorder="true" applyAlignment="true" applyProtection="false">
      <alignment horizontal="center" vertical="center" textRotation="0" wrapText="false" indent="0" shrinkToFit="false"/>
      <protection locked="true" hidden="false"/>
    </xf>
    <xf numFmtId="169" fontId="0" fillId="0" borderId="54" xfId="0" applyFont="fals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9" fontId="4" fillId="0" borderId="46" xfId="0" applyFont="true" applyBorder="true" applyAlignment="true" applyProtection="false">
      <alignment horizontal="left" vertical="center" textRotation="0" wrapText="true" indent="0" shrinkToFit="false"/>
      <protection locked="true" hidden="false"/>
    </xf>
    <xf numFmtId="164" fontId="4" fillId="0" borderId="6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true" applyProtection="false">
      <alignment horizontal="center" vertical="center" textRotation="0" wrapText="false" indent="0" shrinkToFit="false"/>
      <protection locked="true" hidden="false"/>
    </xf>
    <xf numFmtId="166" fontId="0" fillId="0" borderId="65"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2" borderId="6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9" fontId="0" fillId="2" borderId="45" xfId="0" applyFont="false" applyBorder="true" applyAlignment="false" applyProtection="false">
      <alignment horizontal="general" vertical="bottom" textRotation="0" wrapText="false" indent="0" shrinkToFit="false"/>
      <protection locked="true" hidden="false"/>
    </xf>
    <xf numFmtId="169" fontId="0" fillId="2" borderId="46" xfId="0" applyFont="false" applyBorder="true" applyAlignment="false" applyProtection="false">
      <alignment horizontal="general" vertical="bottom" textRotation="0" wrapText="false" indent="0" shrinkToFit="false"/>
      <protection locked="true" hidden="false"/>
    </xf>
    <xf numFmtId="169" fontId="0" fillId="2" borderId="47" xfId="0" applyFont="fals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8" borderId="1" xfId="0" applyFont="false" applyBorder="true" applyAlignment="false" applyProtection="false">
      <alignment horizontal="general" vertical="bottom" textRotation="0" wrapText="false" indent="0" shrinkToFit="false"/>
      <protection locked="true" hidden="false"/>
    </xf>
    <xf numFmtId="164" fontId="4" fillId="9" borderId="3" xfId="0" applyFont="true" applyBorder="true" applyAlignment="true" applyProtection="false">
      <alignment horizontal="left" vertical="center" textRotation="0" wrapText="true" indent="0" shrinkToFit="false"/>
      <protection locked="true" hidden="false"/>
    </xf>
    <xf numFmtId="167" fontId="0" fillId="0" borderId="66"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80" fontId="0" fillId="0" borderId="68" xfId="0" applyFont="false" applyBorder="true" applyAlignment="false" applyProtection="false">
      <alignment horizontal="general" vertical="bottom" textRotation="0" wrapText="false" indent="0" shrinkToFit="false"/>
      <protection locked="true" hidden="false"/>
    </xf>
    <xf numFmtId="180" fontId="0" fillId="0" borderId="46" xfId="0" applyFont="false" applyBorder="true" applyAlignment="false" applyProtection="false">
      <alignment horizontal="general" vertical="bottom" textRotation="0" wrapText="false" indent="0" shrinkToFit="false"/>
      <protection locked="true" hidden="false"/>
    </xf>
    <xf numFmtId="180" fontId="0" fillId="0" borderId="64"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71"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right" vertical="center" textRotation="0" wrapText="true" indent="0" shrinkToFit="false"/>
      <protection locked="true" hidden="false"/>
    </xf>
    <xf numFmtId="164" fontId="26" fillId="4" borderId="65" xfId="0" applyFont="true" applyBorder="true" applyAlignment="true" applyProtection="false">
      <alignment horizontal="center" vertical="center" textRotation="0" wrapText="true" indent="0" shrinkToFit="false"/>
      <protection locked="true" hidden="false"/>
    </xf>
    <xf numFmtId="164" fontId="26" fillId="4" borderId="55"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6" fontId="30" fillId="0" borderId="59" xfId="0" applyFont="true" applyBorder="true" applyAlignment="true" applyProtection="false">
      <alignment horizontal="center" vertical="center" textRotation="0" wrapText="true" indent="0" shrinkToFit="false"/>
      <protection locked="true" hidden="false"/>
    </xf>
    <xf numFmtId="169" fontId="30" fillId="0" borderId="6" xfId="0" applyFont="true" applyBorder="true" applyAlignment="true" applyProtection="false">
      <alignment horizontal="center" vertical="center" textRotation="0" wrapText="true" indent="0" shrinkToFit="false"/>
      <protection locked="true" hidden="false"/>
    </xf>
    <xf numFmtId="169" fontId="30" fillId="0" borderId="59"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6" fontId="30" fillId="0" borderId="12" xfId="0" applyFont="true" applyBorder="true" applyAlignment="true" applyProtection="false">
      <alignment horizontal="center" vertical="center" textRotation="0" wrapText="true" indent="0" shrinkToFit="false"/>
      <protection locked="true" hidden="false"/>
    </xf>
    <xf numFmtId="166" fontId="30" fillId="0"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4" fillId="0" borderId="57"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general" vertical="center" textRotation="0" wrapText="false" indent="0" shrinkToFit="false"/>
      <protection locked="true" hidden="false"/>
    </xf>
    <xf numFmtId="166" fontId="35" fillId="0" borderId="4"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6" fontId="34" fillId="0" borderId="8" xfId="0" applyFont="true" applyBorder="true" applyAlignment="true" applyProtection="false">
      <alignment horizontal="general" vertical="center" textRotation="0" wrapText="false" indent="0" shrinkToFit="false"/>
      <protection locked="true" hidden="false"/>
    </xf>
    <xf numFmtId="166" fontId="35" fillId="0" borderId="7" xfId="0" applyFont="true" applyBorder="true" applyAlignment="true" applyProtection="false">
      <alignment horizontal="general" vertical="center" textRotation="0" wrapText="false" indent="0" shrinkToFit="false"/>
      <protection locked="true" hidden="false"/>
    </xf>
    <xf numFmtId="166" fontId="34" fillId="0" borderId="11" xfId="0" applyFont="true" applyBorder="true" applyAlignment="true" applyProtection="false">
      <alignment horizontal="general" vertical="center" textRotation="0" wrapText="fals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6" fontId="35" fillId="0" borderId="50" xfId="0" applyFont="true" applyBorder="true" applyAlignment="true" applyProtection="false">
      <alignment horizontal="right" vertical="center" textRotation="0" wrapText="false" indent="0" shrinkToFit="false"/>
      <protection locked="true" hidden="false"/>
    </xf>
    <xf numFmtId="166" fontId="35" fillId="0" borderId="13" xfId="0" applyFont="true" applyBorder="true" applyAlignment="true" applyProtection="false">
      <alignment horizontal="right" vertical="center" textRotation="0" wrapText="false" indent="0" shrinkToFit="false"/>
      <protection locked="true" hidden="false"/>
    </xf>
    <xf numFmtId="166" fontId="35" fillId="0" borderId="7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62" xfId="0" applyFont="true" applyBorder="true" applyAlignment="true" applyProtection="false">
      <alignment horizontal="left" vertical="bottom" textRotation="0" wrapText="false" indent="0" shrinkToFit="false"/>
      <protection locked="tru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6" fontId="15" fillId="2" borderId="2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15" fillId="2" borderId="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36" fillId="0" borderId="2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6" fontId="36"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left" vertical="center" textRotation="0" wrapText="false" indent="0" shrinkToFit="false"/>
      <protection locked="tru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36" fillId="0" borderId="5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6" fontId="36" fillId="0" borderId="3" xfId="0" applyFont="true" applyBorder="true" applyAlignment="true" applyProtection="false">
      <alignment horizontal="general" vertical="center" textRotation="0" wrapText="false" indent="0" shrinkToFit="false"/>
      <protection locked="true" hidden="false"/>
    </xf>
    <xf numFmtId="170" fontId="36" fillId="0" borderId="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82" fontId="13" fillId="0" borderId="0" xfId="17" applyFont="true" applyBorder="true" applyAlignment="true" applyProtection="true">
      <alignment horizontal="general" vertical="bottom" textRotation="0" wrapText="true" indent="0" shrinkToFit="false"/>
      <protection locked="true" hidden="false"/>
    </xf>
    <xf numFmtId="171" fontId="13" fillId="0" borderId="0" xfId="17" applyFont="true" applyBorder="true" applyAlignment="true" applyProtection="true">
      <alignment horizontal="general" vertical="bottom" textRotation="0" wrapText="true" indent="0" shrinkToFit="false"/>
      <protection locked="true" hidden="false"/>
    </xf>
    <xf numFmtId="182" fontId="40" fillId="0" borderId="0" xfId="0" applyFont="true" applyBorder="false" applyAlignment="true" applyProtection="false">
      <alignment horizontal="general" vertical="bottom" textRotation="0" wrapText="tru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56" xfId="0" applyFont="fals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8" fillId="0" borderId="40" xfId="0" applyFont="true" applyBorder="true" applyAlignment="true" applyProtection="false">
      <alignment horizontal="left" vertical="bottom" textRotation="0" wrapText="false" indent="0" shrinkToFit="false"/>
      <protection locked="true" hidden="false"/>
    </xf>
    <xf numFmtId="164" fontId="49" fillId="0" borderId="40" xfId="0" applyFont="true" applyBorder="true" applyAlignment="true" applyProtection="false">
      <alignment horizontal="left" vertical="bottom" textRotation="0" wrapText="false" indent="0" shrinkToFit="false"/>
      <protection locked="true" hidden="false"/>
    </xf>
    <xf numFmtId="166" fontId="49" fillId="0" borderId="4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8" fillId="6" borderId="40" xfId="0" applyFont="true" applyBorder="true" applyAlignment="true" applyProtection="false">
      <alignment horizontal="left" vertical="bottom" textRotation="0" wrapText="false" indent="0" shrinkToFit="false"/>
      <protection locked="true" hidden="false"/>
    </xf>
    <xf numFmtId="164" fontId="49" fillId="6" borderId="40" xfId="0" applyFont="true" applyBorder="true" applyAlignment="true" applyProtection="false">
      <alignment horizontal="left" vertical="bottom" textRotation="0" wrapText="false" indent="0" shrinkToFit="false"/>
      <protection locked="true" hidden="false"/>
    </xf>
    <xf numFmtId="167" fontId="50"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82"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1243735344"/>
          <c:y val="0.0400126772838919"/>
          <c:w val="0.792128373718332"/>
          <c:h val="0.9398621345376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C &amp; OPEX'!$B$5:$B$63</c:f>
              <c:numCache>
                <c:formatCode>General</c:formatCode>
                <c:ptCount val="59"/>
                <c:pt idx="1">
                  <c:v>1</c:v>
                </c:pt>
                <c:pt idx="2">
                  <c:v>20</c:v>
                </c:pt>
                <c:pt idx="3">
                  <c:v>28</c:v>
                </c:pt>
                <c:pt idx="4">
                  <c:v>33</c:v>
                </c:pt>
                <c:pt idx="5">
                  <c:v>40</c:v>
                </c:pt>
                <c:pt idx="6">
                  <c:v>40</c:v>
                </c:pt>
                <c:pt idx="7">
                  <c:v>40</c:v>
                </c:pt>
                <c:pt idx="8">
                  <c:v>43</c:v>
                </c:pt>
                <c:pt idx="9">
                  <c:v>50</c:v>
                </c:pt>
                <c:pt idx="10">
                  <c:v>50</c:v>
                </c:pt>
                <c:pt idx="11">
                  <c:v>50</c:v>
                </c:pt>
                <c:pt idx="12">
                  <c:v>55</c:v>
                </c:pt>
                <c:pt idx="13">
                  <c:v>56</c:v>
                </c:pt>
                <c:pt idx="14">
                  <c:v>57</c:v>
                </c:pt>
                <c:pt idx="15">
                  <c:v>60</c:v>
                </c:pt>
                <c:pt idx="16">
                  <c:v>60</c:v>
                </c:pt>
                <c:pt idx="17">
                  <c:v>61</c:v>
                </c:pt>
                <c:pt idx="18">
                  <c:v>62</c:v>
                </c:pt>
                <c:pt idx="19">
                  <c:v>65</c:v>
                </c:pt>
                <c:pt idx="20">
                  <c:v>65</c:v>
                </c:pt>
                <c:pt idx="21">
                  <c:v>65</c:v>
                </c:pt>
                <c:pt idx="22">
                  <c:v>68</c:v>
                </c:pt>
                <c:pt idx="23">
                  <c:v>70</c:v>
                </c:pt>
                <c:pt idx="24">
                  <c:v>75</c:v>
                </c:pt>
                <c:pt idx="25">
                  <c:v>82</c:v>
                </c:pt>
                <c:pt idx="26">
                  <c:v>90</c:v>
                </c:pt>
                <c:pt idx="27">
                  <c:v>90</c:v>
                </c:pt>
                <c:pt idx="28">
                  <c:v>90</c:v>
                </c:pt>
                <c:pt idx="29">
                  <c:v>100</c:v>
                </c:pt>
                <c:pt idx="30">
                  <c:v>100</c:v>
                </c:pt>
                <c:pt idx="31">
                  <c:v>100</c:v>
                </c:pt>
                <c:pt idx="32">
                  <c:v>100</c:v>
                </c:pt>
                <c:pt idx="33">
                  <c:v>100</c:v>
                </c:pt>
                <c:pt idx="34">
                  <c:v>108</c:v>
                </c:pt>
                <c:pt idx="35">
                  <c:v>110</c:v>
                </c:pt>
                <c:pt idx="36">
                  <c:v>110</c:v>
                </c:pt>
                <c:pt idx="37">
                  <c:v>118</c:v>
                </c:pt>
                <c:pt idx="38">
                  <c:v>120</c:v>
                </c:pt>
                <c:pt idx="39">
                  <c:v>120</c:v>
                </c:pt>
                <c:pt idx="40">
                  <c:v>120</c:v>
                </c:pt>
                <c:pt idx="41">
                  <c:v>120</c:v>
                </c:pt>
                <c:pt idx="42">
                  <c:v>123</c:v>
                </c:pt>
                <c:pt idx="43">
                  <c:v>130</c:v>
                </c:pt>
                <c:pt idx="44">
                  <c:v>130</c:v>
                </c:pt>
                <c:pt idx="45">
                  <c:v>136</c:v>
                </c:pt>
                <c:pt idx="46">
                  <c:v>140</c:v>
                </c:pt>
                <c:pt idx="47">
                  <c:v>150</c:v>
                </c:pt>
                <c:pt idx="48">
                  <c:v>160</c:v>
                </c:pt>
                <c:pt idx="49">
                  <c:v>160</c:v>
                </c:pt>
                <c:pt idx="50">
                  <c:v>164</c:v>
                </c:pt>
                <c:pt idx="51">
                  <c:v>165</c:v>
                </c:pt>
                <c:pt idx="52">
                  <c:v>200</c:v>
                </c:pt>
                <c:pt idx="53">
                  <c:v>200</c:v>
                </c:pt>
                <c:pt idx="54">
                  <c:v>200</c:v>
                </c:pt>
                <c:pt idx="55">
                  <c:v>200</c:v>
                </c:pt>
                <c:pt idx="56">
                  <c:v>200</c:v>
                </c:pt>
                <c:pt idx="57">
                  <c:v>240</c:v>
                </c:pt>
                <c:pt idx="58">
                  <c:v>250</c:v>
                </c:pt>
              </c:numCache>
            </c:numRef>
          </c:xVal>
          <c:yVal>
            <c:numRef>
              <c:f>'CC &amp; OPEX'!$C$5:$C$63</c:f>
              <c:numCache>
                <c:formatCode>General</c:formatCode>
                <c:ptCount val="59"/>
                <c:pt idx="1">
                  <c:v>2</c:v>
                </c:pt>
                <c:pt idx="2">
                  <c:v>55000</c:v>
                </c:pt>
                <c:pt idx="3">
                  <c:v>70000</c:v>
                </c:pt>
                <c:pt idx="4">
                  <c:v>79992</c:v>
                </c:pt>
                <c:pt idx="5">
                  <c:v>38000</c:v>
                </c:pt>
                <c:pt idx="6">
                  <c:v>120000</c:v>
                </c:pt>
                <c:pt idx="7">
                  <c:v>190000</c:v>
                </c:pt>
                <c:pt idx="8">
                  <c:v>65016</c:v>
                </c:pt>
                <c:pt idx="9">
                  <c:v>57000</c:v>
                </c:pt>
                <c:pt idx="10">
                  <c:v>80000</c:v>
                </c:pt>
                <c:pt idx="11">
                  <c:v>100000</c:v>
                </c:pt>
                <c:pt idx="12">
                  <c:v>82500</c:v>
                </c:pt>
                <c:pt idx="13">
                  <c:v>155008</c:v>
                </c:pt>
                <c:pt idx="14">
                  <c:v>69996</c:v>
                </c:pt>
                <c:pt idx="15">
                  <c:v>45000</c:v>
                </c:pt>
                <c:pt idx="16">
                  <c:v>139980</c:v>
                </c:pt>
                <c:pt idx="17">
                  <c:v>83021</c:v>
                </c:pt>
                <c:pt idx="18">
                  <c:v>130200</c:v>
                </c:pt>
                <c:pt idx="19">
                  <c:v>84500</c:v>
                </c:pt>
                <c:pt idx="20">
                  <c:v>140010</c:v>
                </c:pt>
                <c:pt idx="21">
                  <c:v>188500</c:v>
                </c:pt>
                <c:pt idx="22">
                  <c:v>140012</c:v>
                </c:pt>
                <c:pt idx="23">
                  <c:v>69300</c:v>
                </c:pt>
                <c:pt idx="24">
                  <c:v>99975</c:v>
                </c:pt>
                <c:pt idx="25">
                  <c:v>230010</c:v>
                </c:pt>
                <c:pt idx="26">
                  <c:v>60030</c:v>
                </c:pt>
                <c:pt idx="27">
                  <c:v>84960</c:v>
                </c:pt>
                <c:pt idx="28">
                  <c:v>199980</c:v>
                </c:pt>
                <c:pt idx="29">
                  <c:v>110000</c:v>
                </c:pt>
                <c:pt idx="30">
                  <c:v>250000</c:v>
                </c:pt>
                <c:pt idx="31">
                  <c:v>250000</c:v>
                </c:pt>
                <c:pt idx="32">
                  <c:v>350000</c:v>
                </c:pt>
                <c:pt idx="33">
                  <c:v>400000</c:v>
                </c:pt>
                <c:pt idx="34">
                  <c:v>270000</c:v>
                </c:pt>
                <c:pt idx="35">
                  <c:v>99990</c:v>
                </c:pt>
                <c:pt idx="36">
                  <c:v>230010</c:v>
                </c:pt>
                <c:pt idx="37">
                  <c:v>109976</c:v>
                </c:pt>
                <c:pt idx="38">
                  <c:v>96000</c:v>
                </c:pt>
                <c:pt idx="39">
                  <c:v>120000</c:v>
                </c:pt>
                <c:pt idx="40">
                  <c:v>150000</c:v>
                </c:pt>
                <c:pt idx="41">
                  <c:v>549960</c:v>
                </c:pt>
                <c:pt idx="42">
                  <c:v>356700</c:v>
                </c:pt>
                <c:pt idx="43">
                  <c:v>260000</c:v>
                </c:pt>
                <c:pt idx="44">
                  <c:v>325000</c:v>
                </c:pt>
                <c:pt idx="45">
                  <c:v>65008</c:v>
                </c:pt>
                <c:pt idx="46">
                  <c:v>165060</c:v>
                </c:pt>
                <c:pt idx="47">
                  <c:v>150000</c:v>
                </c:pt>
                <c:pt idx="48">
                  <c:v>130080</c:v>
                </c:pt>
                <c:pt idx="49">
                  <c:v>320000</c:v>
                </c:pt>
                <c:pt idx="50">
                  <c:v>492000</c:v>
                </c:pt>
                <c:pt idx="51">
                  <c:v>449955</c:v>
                </c:pt>
                <c:pt idx="52">
                  <c:v>200000</c:v>
                </c:pt>
                <c:pt idx="53">
                  <c:v>400000</c:v>
                </c:pt>
                <c:pt idx="54">
                  <c:v>500000</c:v>
                </c:pt>
                <c:pt idx="55">
                  <c:v>600000</c:v>
                </c:pt>
                <c:pt idx="56">
                  <c:v>600000</c:v>
                </c:pt>
                <c:pt idx="57">
                  <c:v>240000</c:v>
                </c:pt>
                <c:pt idx="58">
                  <c:v>150000</c:v>
                </c:pt>
              </c:numCache>
            </c:numRef>
          </c:yVal>
          <c:smooth val="1"/>
        </c:ser>
        <c:axId val="21699383"/>
        <c:axId val="27612755"/>
      </c:scatterChart>
      <c:valAx>
        <c:axId val="21699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2755"/>
        <c:crossesAt val="0"/>
        <c:crossBetween val="midCat"/>
      </c:valAx>
      <c:valAx>
        <c:axId val="276127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9383"/>
        <c:crossesAt val="0"/>
        <c:crossBetween val="midCat"/>
      </c:valAx>
      <c:spPr>
        <a:solidFill>
          <a:srgbClr val="c0c0c0"/>
        </a:solidFill>
        <a:ln w="12600">
          <a:solidFill>
            <a:srgbClr val="808080"/>
          </a:solidFill>
          <a:round/>
        </a:ln>
      </c:spPr>
    </c:plotArea>
    <c:legend>
      <c:legendPos val="r"/>
      <c:layout>
        <c:manualLayout>
          <c:xMode val="edge"/>
          <c:yMode val="edge"/>
          <c:x val="0.818244516989287"/>
          <c:y val="0.434196973298471"/>
          <c:w val="0.155731297990712"/>
          <c:h val="0.08945408446240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Histogram</a:t>
            </a:r>
          </a:p>
        </c:rich>
      </c:tx>
      <c:layout>
        <c:manualLayout>
          <c:xMode val="edge"/>
          <c:yMode val="edge"/>
          <c:x val="0.394294682422452"/>
          <c:y val="0.0982680170262733"/>
        </c:manualLayout>
      </c:layout>
      <c:overlay val="0"/>
      <c:spPr>
        <a:noFill/>
        <a:ln w="0">
          <a:noFill/>
        </a:ln>
      </c:spPr>
    </c:title>
    <c:autoTitleDeleted val="0"/>
    <c:plotArea>
      <c:layout>
        <c:manualLayout>
          <c:xMode val="edge"/>
          <c:yMode val="edge"/>
          <c:x val="0.01153988183161"/>
          <c:y val="0.0489505357404961"/>
          <c:w val="0.98846011816839"/>
          <c:h val="0.896374578012623"/>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A$2:$A$24</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More</c:v>
                </c:pt>
              </c:strCache>
            </c:strRef>
          </c:cat>
          <c:val>
            <c:numRef>
              <c:f>Sheet8!$B$2:$B$24</c:f>
              <c:numCache>
                <c:formatCode>General</c:formatCode>
                <c:ptCount val="23"/>
                <c:pt idx="0">
                  <c:v>0</c:v>
                </c:pt>
                <c:pt idx="1">
                  <c:v>0</c:v>
                </c:pt>
                <c:pt idx="2">
                  <c:v>0</c:v>
                </c:pt>
                <c:pt idx="3">
                  <c:v>0</c:v>
                </c:pt>
                <c:pt idx="4">
                  <c:v>1</c:v>
                </c:pt>
                <c:pt idx="5">
                  <c:v>4</c:v>
                </c:pt>
                <c:pt idx="6">
                  <c:v>10</c:v>
                </c:pt>
                <c:pt idx="7">
                  <c:v>4</c:v>
                </c:pt>
                <c:pt idx="8">
                  <c:v>4</c:v>
                </c:pt>
                <c:pt idx="9">
                  <c:v>3</c:v>
                </c:pt>
                <c:pt idx="10">
                  <c:v>0</c:v>
                </c:pt>
                <c:pt idx="11">
                  <c:v>7</c:v>
                </c:pt>
                <c:pt idx="12">
                  <c:v>2</c:v>
                </c:pt>
                <c:pt idx="13">
                  <c:v>8</c:v>
                </c:pt>
                <c:pt idx="14">
                  <c:v>2</c:v>
                </c:pt>
                <c:pt idx="15">
                  <c:v>4</c:v>
                </c:pt>
                <c:pt idx="16">
                  <c:v>4</c:v>
                </c:pt>
                <c:pt idx="17">
                  <c:v>0</c:v>
                </c:pt>
                <c:pt idx="18">
                  <c:v>1</c:v>
                </c:pt>
                <c:pt idx="19">
                  <c:v>0</c:v>
                </c:pt>
                <c:pt idx="20">
                  <c:v>1</c:v>
                </c:pt>
                <c:pt idx="21">
                  <c:v>0</c:v>
                </c:pt>
                <c:pt idx="22">
                  <c:v>2</c:v>
                </c:pt>
              </c:numCache>
            </c:numRef>
          </c:val>
        </c:ser>
        <c:gapWidth val="150"/>
        <c:overlap val="0"/>
        <c:axId val="62962728"/>
        <c:axId val="66749329"/>
      </c:barChart>
      <c:lineChart>
        <c:grouping val="standard"/>
        <c:varyColors val="0"/>
        <c:ser>
          <c:idx val="1"/>
          <c:order val="1"/>
          <c:tx>
            <c:strRef>
              <c:f>"Cumulative %"</c:f>
              <c:strCache>
                <c:ptCount val="1"/>
                <c:pt idx="0">
                  <c:v>Cumulative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A$2:$A$24</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More</c:v>
                </c:pt>
              </c:strCache>
            </c:strRef>
          </c:cat>
          <c:val>
            <c:numRef>
              <c:f>Sheet8!$C$2:$C$24</c:f>
              <c:numCache>
                <c:formatCode>General</c:formatCode>
                <c:ptCount val="23"/>
                <c:pt idx="0">
                  <c:v>0</c:v>
                </c:pt>
                <c:pt idx="1">
                  <c:v>0</c:v>
                </c:pt>
                <c:pt idx="2">
                  <c:v>0</c:v>
                </c:pt>
                <c:pt idx="3">
                  <c:v>0</c:v>
                </c:pt>
                <c:pt idx="4">
                  <c:v>0.0175438596491228</c:v>
                </c:pt>
                <c:pt idx="5">
                  <c:v>0.087719298245614</c:v>
                </c:pt>
                <c:pt idx="6">
                  <c:v>0.263157894736842</c:v>
                </c:pt>
                <c:pt idx="7">
                  <c:v>0.333333333333333</c:v>
                </c:pt>
                <c:pt idx="8">
                  <c:v>0.403508771929825</c:v>
                </c:pt>
                <c:pt idx="9">
                  <c:v>0.456140350877193</c:v>
                </c:pt>
                <c:pt idx="10">
                  <c:v>0.456140350877193</c:v>
                </c:pt>
                <c:pt idx="11">
                  <c:v>0.578947368421053</c:v>
                </c:pt>
                <c:pt idx="12">
                  <c:v>0.614035087719298</c:v>
                </c:pt>
                <c:pt idx="13">
                  <c:v>0.754385964912281</c:v>
                </c:pt>
                <c:pt idx="14">
                  <c:v>0.789473684210526</c:v>
                </c:pt>
                <c:pt idx="15">
                  <c:v>0.859649122807018</c:v>
                </c:pt>
                <c:pt idx="16">
                  <c:v>0.929824561403509</c:v>
                </c:pt>
                <c:pt idx="17">
                  <c:v>0.929824561403509</c:v>
                </c:pt>
                <c:pt idx="18">
                  <c:v>0.947368421052632</c:v>
                </c:pt>
                <c:pt idx="19">
                  <c:v>0.947368421052632</c:v>
                </c:pt>
                <c:pt idx="20">
                  <c:v>0.964912280701754</c:v>
                </c:pt>
                <c:pt idx="21">
                  <c:v>0.964912280701754</c:v>
                </c:pt>
                <c:pt idx="22">
                  <c:v>1</c:v>
                </c:pt>
              </c:numCache>
            </c:numRef>
          </c:val>
          <c:smooth val="0"/>
        </c:ser>
        <c:hiLowLines>
          <c:spPr>
            <a:ln w="0">
              <a:noFill/>
            </a:ln>
          </c:spPr>
        </c:hiLowLines>
        <c:marker val="1"/>
        <c:axId val="78464330"/>
        <c:axId val="97479361"/>
      </c:lineChart>
      <c:catAx>
        <c:axId val="6296272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in</a:t>
                </a:r>
              </a:p>
            </c:rich>
          </c:tx>
          <c:layout>
            <c:manualLayout>
              <c:xMode val="edge"/>
              <c:yMode val="edge"/>
              <c:x val="0.450193870014771"/>
              <c:y val="0.92455599589021"/>
            </c:manualLayout>
          </c:layout>
          <c:overlay val="0"/>
          <c:spPr>
            <a:noFill/>
            <a:ln w="0">
              <a:noFill/>
            </a:ln>
          </c:spPr>
        </c:title>
        <c:numFmt formatCode="0.00" sourceLinked="0"/>
        <c:majorTickMark val="cross"/>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749329"/>
        <c:crossesAt val="0"/>
        <c:auto val="1"/>
        <c:lblAlgn val="ctr"/>
        <c:lblOffset val="100"/>
        <c:noMultiLvlLbl val="0"/>
      </c:catAx>
      <c:valAx>
        <c:axId val="6674932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Frequency</a:t>
                </a:r>
              </a:p>
            </c:rich>
          </c:tx>
          <c:layout>
            <c:manualLayout>
              <c:xMode val="edge"/>
              <c:yMode val="edge"/>
              <c:x val="0.0677160265878877"/>
              <c:y val="0.27785116688683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962728"/>
        <c:crossesAt val="1"/>
        <c:crossBetween val="midCat"/>
      </c:valAx>
      <c:catAx>
        <c:axId val="78464330"/>
        <c:scaling>
          <c:orientation val="minMax"/>
        </c:scaling>
        <c:delete val="1"/>
        <c:axPos val="t"/>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97479361"/>
        <c:auto val="1"/>
        <c:lblAlgn val="ctr"/>
        <c:lblOffset val="100"/>
        <c:noMultiLvlLbl val="0"/>
      </c:catAx>
      <c:valAx>
        <c:axId val="97479361"/>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464330"/>
        <c:crosses val="max"/>
        <c:crossBetween val="midCat"/>
      </c:valAx>
      <c:spPr>
        <a:solidFill>
          <a:srgbClr val="c0c0c0"/>
        </a:solidFill>
        <a:ln w="12600">
          <a:solidFill>
            <a:srgbClr val="808080"/>
          </a:solidFill>
          <a:round/>
        </a:ln>
      </c:spPr>
    </c:plotArea>
    <c:legend>
      <c:legendPos val="r"/>
      <c:layout>
        <c:manualLayout>
          <c:xMode val="edge"/>
          <c:yMode val="edge"/>
          <c:x val="0.671205686853767"/>
          <c:y val="0.0489505357404961"/>
          <c:w val="0.271925775480059"/>
          <c:h val="0.106120651695288"/>
        </c:manualLayout>
      </c:layout>
      <c:overlay val="0"/>
      <c:spPr>
        <a:solidFill>
          <a:srgbClr val="ffffff"/>
        </a:solidFill>
        <a:ln w="0">
          <a:solidFill>
            <a:srgbClr val="000000"/>
          </a:solidFill>
        </a:ln>
      </c:spPr>
      <c:txPr>
        <a:bodyPr/>
        <a:lstStyle/>
        <a:p>
          <a:pPr>
            <a:defRPr b="0" sz="11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istogram</a:t>
            </a:r>
          </a:p>
        </c:rich>
      </c:tx>
      <c:layout>
        <c:manualLayout>
          <c:xMode val="edge"/>
          <c:yMode val="edge"/>
          <c:x val="0.356424475984585"/>
          <c:y val="0.0323662916913361"/>
        </c:manualLayout>
      </c:layout>
      <c:overlay val="0"/>
      <c:spPr>
        <a:noFill/>
        <a:ln w="0">
          <a:noFill/>
        </a:ln>
      </c:spPr>
    </c:title>
    <c:autoTitleDeleted val="0"/>
    <c:plotArea>
      <c:layout>
        <c:manualLayout>
          <c:xMode val="edge"/>
          <c:yMode val="edge"/>
          <c:x val="0.0995394303975938"/>
          <c:y val="0.154233274126702"/>
          <c:w val="0.651564996710217"/>
          <c:h val="0.766923228734952"/>
        </c:manualLayout>
      </c:layout>
      <c:barChart>
        <c:barDir val="col"/>
        <c:grouping val="clustered"/>
        <c:varyColors val="0"/>
        <c:ser>
          <c:idx val="0"/>
          <c:order val="0"/>
          <c:tx>
            <c:strRef>
              <c:f>"Frequency"</c:f>
              <c:strCache>
                <c:ptCount val="1"/>
                <c:pt idx="0">
                  <c:v>Frequenc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2:$A$14</c:f>
              <c:strCache>
                <c:ptCount val="13"/>
                <c:pt idx="0">
                  <c:v>10</c:v>
                </c:pt>
                <c:pt idx="1">
                  <c:v>20</c:v>
                </c:pt>
                <c:pt idx="2">
                  <c:v>30</c:v>
                </c:pt>
                <c:pt idx="3">
                  <c:v>40</c:v>
                </c:pt>
                <c:pt idx="4">
                  <c:v>50</c:v>
                </c:pt>
                <c:pt idx="5">
                  <c:v>60</c:v>
                </c:pt>
                <c:pt idx="6">
                  <c:v>70</c:v>
                </c:pt>
                <c:pt idx="7">
                  <c:v>80</c:v>
                </c:pt>
                <c:pt idx="8">
                  <c:v>90</c:v>
                </c:pt>
                <c:pt idx="9">
                  <c:v>100</c:v>
                </c:pt>
                <c:pt idx="10">
                  <c:v>110</c:v>
                </c:pt>
                <c:pt idx="11">
                  <c:v>120</c:v>
                </c:pt>
                <c:pt idx="12">
                  <c:v>More</c:v>
                </c:pt>
              </c:strCache>
            </c:strRef>
          </c:cat>
          <c:val>
            <c:numRef>
              <c:f>Sheet2!$B$2:$B$14</c:f>
              <c:numCache>
                <c:formatCode>General</c:formatCode>
                <c:ptCount val="13"/>
                <c:pt idx="0">
                  <c:v>4</c:v>
                </c:pt>
                <c:pt idx="1">
                  <c:v>9</c:v>
                </c:pt>
                <c:pt idx="2">
                  <c:v>21</c:v>
                </c:pt>
                <c:pt idx="3">
                  <c:v>15</c:v>
                </c:pt>
                <c:pt idx="4">
                  <c:v>5</c:v>
                </c:pt>
                <c:pt idx="5">
                  <c:v>8</c:v>
                </c:pt>
                <c:pt idx="6">
                  <c:v>14</c:v>
                </c:pt>
                <c:pt idx="7">
                  <c:v>4</c:v>
                </c:pt>
                <c:pt idx="8">
                  <c:v>2</c:v>
                </c:pt>
                <c:pt idx="9">
                  <c:v>1</c:v>
                </c:pt>
                <c:pt idx="10">
                  <c:v>2</c:v>
                </c:pt>
                <c:pt idx="11">
                  <c:v>1</c:v>
                </c:pt>
                <c:pt idx="12">
                  <c:v>0</c:v>
                </c:pt>
              </c:numCache>
            </c:numRef>
          </c:val>
        </c:ser>
        <c:gapWidth val="150"/>
        <c:overlap val="0"/>
        <c:axId val="65076353"/>
        <c:axId val="63012177"/>
      </c:barChart>
      <c:catAx>
        <c:axId val="6507635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Bin</a:t>
                </a:r>
              </a:p>
            </c:rich>
          </c:tx>
          <c:layout>
            <c:manualLayout>
              <c:xMode val="edge"/>
              <c:yMode val="edge"/>
              <c:x val="0.427671773662938"/>
              <c:y val="0.896388395500296"/>
            </c:manualLayout>
          </c:layout>
          <c:overlay val="0"/>
          <c:spPr>
            <a:noFill/>
            <a:ln w="0">
              <a:noFill/>
            </a:ln>
          </c:spPr>
        </c:title>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3012177"/>
        <c:crossesAt val="0"/>
        <c:auto val="1"/>
        <c:lblAlgn val="ctr"/>
        <c:lblOffset val="100"/>
        <c:noMultiLvlLbl val="0"/>
      </c:catAx>
      <c:valAx>
        <c:axId val="63012177"/>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Frequency</a:t>
                </a:r>
              </a:p>
            </c:rich>
          </c:tx>
          <c:layout>
            <c:manualLayout>
              <c:xMode val="edge"/>
              <c:yMode val="edge"/>
              <c:x val="0.038725444120688"/>
              <c:y val="0.22133412275508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76353"/>
        <c:crossesAt val="1"/>
        <c:crossBetween val="midCat"/>
      </c:valAx>
      <c:spPr>
        <a:solidFill>
          <a:srgbClr val="ffffff"/>
        </a:solidFill>
        <a:ln w="0">
          <a:noFill/>
        </a:ln>
      </c:spPr>
    </c:plotArea>
    <c:legend>
      <c:legendPos val="r"/>
      <c:layout>
        <c:manualLayout>
          <c:xMode val="edge"/>
          <c:yMode val="edge"/>
          <c:x val="0.763041639251809"/>
          <c:y val="0.520228932307085"/>
          <c:w val="0.195601090328038"/>
          <c:h val="0.05920663114268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istogram</a:t>
            </a:r>
          </a:p>
        </c:rich>
      </c:tx>
      <c:layout>
        <c:manualLayout>
          <c:xMode val="edge"/>
          <c:yMode val="edge"/>
          <c:x val="0.356424475984585"/>
          <c:y val="0.0517624642743728"/>
        </c:manualLayout>
      </c:layout>
      <c:overlay val="0"/>
      <c:spPr>
        <a:noFill/>
        <a:ln w="0">
          <a:noFill/>
        </a:ln>
      </c:spPr>
    </c:title>
    <c:autoTitleDeleted val="0"/>
    <c:plotArea>
      <c:layout>
        <c:manualLayout>
          <c:xMode val="edge"/>
          <c:yMode val="edge"/>
          <c:x val="0.0995394303975938"/>
          <c:y val="0.244522070498571"/>
          <c:w val="0.651564996710217"/>
          <c:h val="0.63099396633852"/>
        </c:manualLayout>
      </c:layout>
      <c:barChart>
        <c:barDir val="col"/>
        <c:grouping val="clustered"/>
        <c:varyColors val="0"/>
        <c:ser>
          <c:idx val="0"/>
          <c:order val="0"/>
          <c:tx>
            <c:strRef>
              <c:f>"Frequency"</c:f>
              <c:strCache>
                <c:ptCount val="1"/>
                <c:pt idx="0">
                  <c:v>Frequenc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A$2:$A$8</c:f>
              <c:strCache>
                <c:ptCount val="7"/>
                <c:pt idx="0">
                  <c:v>20</c:v>
                </c:pt>
                <c:pt idx="1">
                  <c:v>40</c:v>
                </c:pt>
                <c:pt idx="2">
                  <c:v>60</c:v>
                </c:pt>
                <c:pt idx="3">
                  <c:v>80</c:v>
                </c:pt>
                <c:pt idx="4">
                  <c:v>100</c:v>
                </c:pt>
                <c:pt idx="5">
                  <c:v>120</c:v>
                </c:pt>
                <c:pt idx="6">
                  <c:v>More</c:v>
                </c:pt>
              </c:strCache>
            </c:strRef>
          </c:cat>
          <c:val>
            <c:numRef>
              <c:f>Sheet3!$B$2:$B$8</c:f>
              <c:numCache>
                <c:formatCode>General</c:formatCode>
                <c:ptCount val="7"/>
                <c:pt idx="0">
                  <c:v>13</c:v>
                </c:pt>
                <c:pt idx="1">
                  <c:v>36</c:v>
                </c:pt>
                <c:pt idx="2">
                  <c:v>13</c:v>
                </c:pt>
                <c:pt idx="3">
                  <c:v>18</c:v>
                </c:pt>
                <c:pt idx="4">
                  <c:v>3</c:v>
                </c:pt>
                <c:pt idx="5">
                  <c:v>3</c:v>
                </c:pt>
                <c:pt idx="6">
                  <c:v>0</c:v>
                </c:pt>
              </c:numCache>
            </c:numRef>
          </c:val>
        </c:ser>
        <c:gapWidth val="150"/>
        <c:overlap val="0"/>
        <c:axId val="20094620"/>
        <c:axId val="52332153"/>
      </c:barChart>
      <c:catAx>
        <c:axId val="2009462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Bin</a:t>
                </a:r>
              </a:p>
            </c:rich>
          </c:tx>
          <c:layout>
            <c:manualLayout>
              <c:xMode val="edge"/>
              <c:yMode val="edge"/>
              <c:x val="0.427671773662938"/>
              <c:y val="0.8358208955223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32153"/>
        <c:crossesAt val="0"/>
        <c:auto val="1"/>
        <c:lblAlgn val="ctr"/>
        <c:lblOffset val="100"/>
        <c:noMultiLvlLbl val="0"/>
      </c:catAx>
      <c:valAx>
        <c:axId val="52332153"/>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Frequency</a:t>
                </a:r>
              </a:p>
            </c:rich>
          </c:tx>
          <c:layout>
            <c:manualLayout>
              <c:xMode val="edge"/>
              <c:yMode val="edge"/>
              <c:x val="0.038725444120688"/>
              <c:y val="0.08097808828199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94620"/>
        <c:crossesAt val="1"/>
        <c:crossBetween val="midCat"/>
      </c:valAx>
      <c:spPr>
        <a:solidFill>
          <a:srgbClr val="ffffff"/>
        </a:solidFill>
        <a:ln w="0">
          <a:noFill/>
        </a:ln>
      </c:spPr>
    </c:plotArea>
    <c:legend>
      <c:legendPos val="r"/>
      <c:layout>
        <c:manualLayout>
          <c:xMode val="edge"/>
          <c:yMode val="edge"/>
          <c:x val="0.763041639251809"/>
          <c:y val="0.530168307399174"/>
          <c:w val="0.195601090328038"/>
          <c:h val="0.095268339155287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50" spc="-1" strike="noStrike">
                <a:solidFill>
                  <a:srgbClr val="000000"/>
                </a:solidFill>
                <a:latin typeface="Arial"/>
              </a:defRPr>
            </a:pPr>
            <a:r>
              <a:rPr b="1" sz="2350" spc="-1" strike="noStrike">
                <a:solidFill>
                  <a:srgbClr val="000000"/>
                </a:solidFill>
                <a:latin typeface="Arial"/>
              </a:rPr>
              <a:t>Histogram</a:t>
            </a:r>
          </a:p>
        </c:rich>
      </c:tx>
      <c:layout>
        <c:manualLayout>
          <c:xMode val="edge"/>
          <c:yMode val="edge"/>
          <c:x val="0.402973471965795"/>
          <c:y val="0.0128885910192298"/>
        </c:manualLayout>
      </c:layout>
      <c:overlay val="0"/>
      <c:spPr>
        <a:noFill/>
        <a:ln w="0">
          <a:noFill/>
        </a:ln>
      </c:spPr>
    </c:title>
    <c:autoTitleDeleted val="0"/>
    <c:plotArea>
      <c:layout>
        <c:manualLayout>
          <c:xMode val="edge"/>
          <c:yMode val="edge"/>
          <c:x val="0.0121465358079876"/>
          <c:y val="0.0416043718100737"/>
          <c:w val="0.987853464192013"/>
          <c:h val="0.883126256637624"/>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A$2:$A$24</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More</c:v>
                </c:pt>
              </c:strCache>
            </c:strRef>
          </c:cat>
          <c:val>
            <c:numRef>
              <c:f>Sheet8!$B$2:$B$24</c:f>
              <c:numCache>
                <c:formatCode>General</c:formatCode>
                <c:ptCount val="23"/>
                <c:pt idx="0">
                  <c:v>0</c:v>
                </c:pt>
                <c:pt idx="1">
                  <c:v>0</c:v>
                </c:pt>
                <c:pt idx="2">
                  <c:v>0</c:v>
                </c:pt>
                <c:pt idx="3">
                  <c:v>0</c:v>
                </c:pt>
                <c:pt idx="4">
                  <c:v>1</c:v>
                </c:pt>
                <c:pt idx="5">
                  <c:v>4</c:v>
                </c:pt>
                <c:pt idx="6">
                  <c:v>10</c:v>
                </c:pt>
                <c:pt idx="7">
                  <c:v>4</c:v>
                </c:pt>
                <c:pt idx="8">
                  <c:v>4</c:v>
                </c:pt>
                <c:pt idx="9">
                  <c:v>3</c:v>
                </c:pt>
                <c:pt idx="10">
                  <c:v>0</c:v>
                </c:pt>
                <c:pt idx="11">
                  <c:v>7</c:v>
                </c:pt>
                <c:pt idx="12">
                  <c:v>2</c:v>
                </c:pt>
                <c:pt idx="13">
                  <c:v>8</c:v>
                </c:pt>
                <c:pt idx="14">
                  <c:v>2</c:v>
                </c:pt>
                <c:pt idx="15">
                  <c:v>4</c:v>
                </c:pt>
                <c:pt idx="16">
                  <c:v>4</c:v>
                </c:pt>
                <c:pt idx="17">
                  <c:v>0</c:v>
                </c:pt>
                <c:pt idx="18">
                  <c:v>1</c:v>
                </c:pt>
                <c:pt idx="19">
                  <c:v>0</c:v>
                </c:pt>
                <c:pt idx="20">
                  <c:v>1</c:v>
                </c:pt>
                <c:pt idx="21">
                  <c:v>0</c:v>
                </c:pt>
                <c:pt idx="22">
                  <c:v>2</c:v>
                </c:pt>
              </c:numCache>
            </c:numRef>
          </c:val>
        </c:ser>
        <c:gapWidth val="150"/>
        <c:overlap val="0"/>
        <c:axId val="61844675"/>
        <c:axId val="40879737"/>
      </c:barChart>
      <c:lineChart>
        <c:grouping val="standard"/>
        <c:varyColors val="0"/>
        <c:ser>
          <c:idx val="1"/>
          <c:order val="1"/>
          <c:tx>
            <c:strRef>
              <c:f>"Cumulative %"</c:f>
              <c:strCache>
                <c:ptCount val="1"/>
                <c:pt idx="0">
                  <c:v>Cumulative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A$2:$A$24</c:f>
              <c:strCache>
                <c:ptCount val="23"/>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More</c:v>
                </c:pt>
              </c:strCache>
            </c:strRef>
          </c:cat>
          <c:val>
            <c:numRef>
              <c:f>Sheet8!$C$2:$C$24</c:f>
              <c:numCache>
                <c:formatCode>General</c:formatCode>
                <c:ptCount val="23"/>
                <c:pt idx="0">
                  <c:v>0</c:v>
                </c:pt>
                <c:pt idx="1">
                  <c:v>0</c:v>
                </c:pt>
                <c:pt idx="2">
                  <c:v>0</c:v>
                </c:pt>
                <c:pt idx="3">
                  <c:v>0</c:v>
                </c:pt>
                <c:pt idx="4">
                  <c:v>0.0175438596491228</c:v>
                </c:pt>
                <c:pt idx="5">
                  <c:v>0.087719298245614</c:v>
                </c:pt>
                <c:pt idx="6">
                  <c:v>0.263157894736842</c:v>
                </c:pt>
                <c:pt idx="7">
                  <c:v>0.333333333333333</c:v>
                </c:pt>
                <c:pt idx="8">
                  <c:v>0.403508771929825</c:v>
                </c:pt>
                <c:pt idx="9">
                  <c:v>0.456140350877193</c:v>
                </c:pt>
                <c:pt idx="10">
                  <c:v>0.456140350877193</c:v>
                </c:pt>
                <c:pt idx="11">
                  <c:v>0.578947368421053</c:v>
                </c:pt>
                <c:pt idx="12">
                  <c:v>0.614035087719298</c:v>
                </c:pt>
                <c:pt idx="13">
                  <c:v>0.754385964912281</c:v>
                </c:pt>
                <c:pt idx="14">
                  <c:v>0.789473684210526</c:v>
                </c:pt>
                <c:pt idx="15">
                  <c:v>0.859649122807018</c:v>
                </c:pt>
                <c:pt idx="16">
                  <c:v>0.929824561403509</c:v>
                </c:pt>
                <c:pt idx="17">
                  <c:v>0.929824561403509</c:v>
                </c:pt>
                <c:pt idx="18">
                  <c:v>0.947368421052632</c:v>
                </c:pt>
                <c:pt idx="19">
                  <c:v>0.947368421052632</c:v>
                </c:pt>
                <c:pt idx="20">
                  <c:v>0.964912280701754</c:v>
                </c:pt>
                <c:pt idx="21">
                  <c:v>0.964912280701754</c:v>
                </c:pt>
                <c:pt idx="22">
                  <c:v>1</c:v>
                </c:pt>
              </c:numCache>
            </c:numRef>
          </c:val>
          <c:smooth val="0"/>
        </c:ser>
        <c:hiLowLines>
          <c:spPr>
            <a:ln w="0">
              <a:noFill/>
            </a:ln>
          </c:spPr>
        </c:hiLowLines>
        <c:marker val="1"/>
        <c:axId val="15551616"/>
        <c:axId val="6306622"/>
      </c:lineChart>
      <c:catAx>
        <c:axId val="61844675"/>
        <c:scaling>
          <c:orientation val="minMax"/>
        </c:scaling>
        <c:delete val="0"/>
        <c:axPos val="b"/>
        <c:title>
          <c:tx>
            <c:rich>
              <a:bodyPr rot="0"/>
              <a:lstStyle/>
              <a:p>
                <a:pPr>
                  <a:defRPr b="1" sz="3150" spc="-1" strike="noStrike">
                    <a:solidFill>
                      <a:srgbClr val="000000"/>
                    </a:solidFill>
                    <a:latin typeface="Arial"/>
                  </a:defRPr>
                </a:pPr>
                <a:r>
                  <a:rPr b="1" sz="3150" spc="-1" strike="noStrike">
                    <a:solidFill>
                      <a:srgbClr val="000000"/>
                    </a:solidFill>
                    <a:latin typeface="Arial"/>
                  </a:rPr>
                  <a:t>Bin</a:t>
                </a:r>
              </a:p>
            </c:rich>
          </c:tx>
          <c:layout>
            <c:manualLayout>
              <c:xMode val="edge"/>
              <c:yMode val="edge"/>
              <c:x val="0.41754931493538"/>
              <c:y val="0.888951899778316"/>
            </c:manualLayout>
          </c:layout>
          <c:overlay val="0"/>
          <c:spPr>
            <a:noFill/>
            <a:ln w="0">
              <a:noFill/>
            </a:ln>
          </c:spPr>
        </c:title>
        <c:numFmt formatCode="0.00" sourceLinked="0"/>
        <c:majorTickMark val="cross"/>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40879737"/>
        <c:crossesAt val="0"/>
        <c:auto val="1"/>
        <c:lblAlgn val="ctr"/>
        <c:lblOffset val="100"/>
        <c:noMultiLvlLbl val="0"/>
      </c:catAx>
      <c:valAx>
        <c:axId val="4087973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layout>
            <c:manualLayout>
              <c:xMode val="edge"/>
              <c:yMode val="edge"/>
              <c:x val="0.0121951219512195"/>
              <c:y val="0.31180079393720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4675"/>
        <c:crossesAt val="1"/>
        <c:crossBetween val="midCat"/>
      </c:valAx>
      <c:catAx>
        <c:axId val="15551616"/>
        <c:scaling>
          <c:orientation val="minMax"/>
        </c:scaling>
        <c:delete val="1"/>
        <c:axPos val="t"/>
        <c:numFmt formatCode="General" sourceLinked="1"/>
        <c:majorTickMark val="out"/>
        <c:minorTickMark val="none"/>
        <c:tickLblPos val="nextTo"/>
        <c:spPr>
          <a:ln w="0">
            <a:noFill/>
          </a:ln>
        </c:spPr>
        <c:txPr>
          <a:bodyPr/>
          <a:lstStyle/>
          <a:p>
            <a:pPr>
              <a:defRPr b="0" sz="1950" spc="-1" strike="noStrike">
                <a:solidFill>
                  <a:srgbClr val="000000"/>
                </a:solidFill>
                <a:latin typeface="Arial"/>
              </a:defRPr>
            </a:pPr>
          </a:p>
        </c:txPr>
        <c:crossAx val="6306622"/>
        <c:auto val="1"/>
        <c:lblAlgn val="ctr"/>
        <c:lblOffset val="100"/>
        <c:noMultiLvlLbl val="0"/>
      </c:catAx>
      <c:valAx>
        <c:axId val="6306622"/>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1616"/>
        <c:crosses val="max"/>
        <c:crossBetween val="midCat"/>
      </c:valAx>
      <c:spPr>
        <a:solidFill>
          <a:srgbClr val="c0c0c0"/>
        </a:solidFill>
        <a:ln w="12600">
          <a:solidFill>
            <a:srgbClr val="808080"/>
          </a:solidFill>
          <a:round/>
        </a:ln>
      </c:spPr>
    </c:plotArea>
    <c:legend>
      <c:legendPos val="r"/>
      <c:layout>
        <c:manualLayout>
          <c:xMode val="edge"/>
          <c:yMode val="edge"/>
          <c:x val="0.69954329025362"/>
          <c:y val="0.0387173274217663"/>
          <c:w val="0.265669031192304"/>
          <c:h val="0.101871423415992"/>
        </c:manualLayout>
      </c:layout>
      <c:overlay val="0"/>
      <c:spPr>
        <a:solidFill>
          <a:srgbClr val="ffffff"/>
        </a:solidFill>
        <a:ln w="0">
          <a:solidFill>
            <a:srgbClr val="000000"/>
          </a:solidFill>
        </a:ln>
      </c:spPr>
      <c:txPr>
        <a:bodyPr/>
        <a:lstStyle/>
        <a:p>
          <a:pPr>
            <a:defRPr b="0" sz="15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015914181304"/>
          <c:y val="0.0406790518898142"/>
          <c:w val="0.866026169987033"/>
          <c:h val="0.93874119154388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ქირავნობა Tbilisi'!$C$4:$C$57</c:f>
              <c:numCache>
                <c:formatCode>General</c:formatCode>
                <c:ptCount val="54"/>
                <c:pt idx="0">
                  <c:v>0</c:v>
                </c:pt>
                <c:pt idx="1">
                  <c:v>18</c:v>
                </c:pt>
                <c:pt idx="2">
                  <c:v>20</c:v>
                </c:pt>
                <c:pt idx="3">
                  <c:v>24</c:v>
                </c:pt>
                <c:pt idx="4">
                  <c:v>25</c:v>
                </c:pt>
                <c:pt idx="5">
                  <c:v>30</c:v>
                </c:pt>
                <c:pt idx="6">
                  <c:v>34</c:v>
                </c:pt>
                <c:pt idx="7">
                  <c:v>35</c:v>
                </c:pt>
                <c:pt idx="8">
                  <c:v>35</c:v>
                </c:pt>
                <c:pt idx="9">
                  <c:v>40</c:v>
                </c:pt>
                <c:pt idx="10">
                  <c:v>40</c:v>
                </c:pt>
                <c:pt idx="11">
                  <c:v>40</c:v>
                </c:pt>
                <c:pt idx="12">
                  <c:v>42</c:v>
                </c:pt>
                <c:pt idx="13">
                  <c:v>45</c:v>
                </c:pt>
                <c:pt idx="14">
                  <c:v>50</c:v>
                </c:pt>
                <c:pt idx="15">
                  <c:v>50</c:v>
                </c:pt>
                <c:pt idx="16">
                  <c:v>50</c:v>
                </c:pt>
                <c:pt idx="17">
                  <c:v>52</c:v>
                </c:pt>
                <c:pt idx="18">
                  <c:v>60</c:v>
                </c:pt>
                <c:pt idx="19">
                  <c:v>60</c:v>
                </c:pt>
                <c:pt idx="20">
                  <c:v>70</c:v>
                </c:pt>
                <c:pt idx="21">
                  <c:v>70</c:v>
                </c:pt>
                <c:pt idx="22">
                  <c:v>80</c:v>
                </c:pt>
                <c:pt idx="23">
                  <c:v>80</c:v>
                </c:pt>
                <c:pt idx="24">
                  <c:v>86</c:v>
                </c:pt>
                <c:pt idx="25">
                  <c:v>90</c:v>
                </c:pt>
                <c:pt idx="26">
                  <c:v>100</c:v>
                </c:pt>
                <c:pt idx="27">
                  <c:v>100</c:v>
                </c:pt>
                <c:pt idx="28">
                  <c:v>100</c:v>
                </c:pt>
                <c:pt idx="29">
                  <c:v>100</c:v>
                </c:pt>
                <c:pt idx="30">
                  <c:v>100</c:v>
                </c:pt>
                <c:pt idx="31">
                  <c:v>107</c:v>
                </c:pt>
                <c:pt idx="32">
                  <c:v>110</c:v>
                </c:pt>
                <c:pt idx="33">
                  <c:v>110</c:v>
                </c:pt>
                <c:pt idx="34">
                  <c:v>110</c:v>
                </c:pt>
                <c:pt idx="35">
                  <c:v>116</c:v>
                </c:pt>
                <c:pt idx="36">
                  <c:v>120</c:v>
                </c:pt>
                <c:pt idx="37">
                  <c:v>120</c:v>
                </c:pt>
                <c:pt idx="38">
                  <c:v>120</c:v>
                </c:pt>
                <c:pt idx="39">
                  <c:v>130</c:v>
                </c:pt>
                <c:pt idx="40">
                  <c:v>140</c:v>
                </c:pt>
                <c:pt idx="41">
                  <c:v>140</c:v>
                </c:pt>
                <c:pt idx="42">
                  <c:v>150</c:v>
                </c:pt>
                <c:pt idx="43">
                  <c:v>150</c:v>
                </c:pt>
                <c:pt idx="44">
                  <c:v>160</c:v>
                </c:pt>
                <c:pt idx="45">
                  <c:v>164</c:v>
                </c:pt>
                <c:pt idx="46">
                  <c:v>170</c:v>
                </c:pt>
                <c:pt idx="47">
                  <c:v>180</c:v>
                </c:pt>
                <c:pt idx="48">
                  <c:v>180</c:v>
                </c:pt>
                <c:pt idx="49">
                  <c:v>200</c:v>
                </c:pt>
                <c:pt idx="50">
                  <c:v>200</c:v>
                </c:pt>
                <c:pt idx="51">
                  <c:v>200</c:v>
                </c:pt>
                <c:pt idx="52">
                  <c:v>230</c:v>
                </c:pt>
                <c:pt idx="53">
                  <c:v>230</c:v>
                </c:pt>
              </c:numCache>
            </c:numRef>
          </c:xVal>
          <c:yVal>
            <c:numRef>
              <c:f>'ქირავნობა Tbilisi'!$D$4:$D$57</c:f>
              <c:numCache>
                <c:formatCode>General</c:formatCode>
                <c:ptCount val="54"/>
                <c:pt idx="0">
                  <c:v>0</c:v>
                </c:pt>
                <c:pt idx="1">
                  <c:v>450</c:v>
                </c:pt>
                <c:pt idx="2">
                  <c:v>600</c:v>
                </c:pt>
                <c:pt idx="3">
                  <c:v>1008</c:v>
                </c:pt>
                <c:pt idx="4">
                  <c:v>500</c:v>
                </c:pt>
                <c:pt idx="5">
                  <c:v>750</c:v>
                </c:pt>
                <c:pt idx="6">
                  <c:v>3400</c:v>
                </c:pt>
                <c:pt idx="7">
                  <c:v>315</c:v>
                </c:pt>
                <c:pt idx="8">
                  <c:v>595</c:v>
                </c:pt>
                <c:pt idx="9">
                  <c:v>2000</c:v>
                </c:pt>
                <c:pt idx="10">
                  <c:v>800</c:v>
                </c:pt>
                <c:pt idx="11">
                  <c:v>400</c:v>
                </c:pt>
                <c:pt idx="12">
                  <c:v>882</c:v>
                </c:pt>
                <c:pt idx="13">
                  <c:v>495</c:v>
                </c:pt>
                <c:pt idx="14">
                  <c:v>1100</c:v>
                </c:pt>
                <c:pt idx="15">
                  <c:v>1000</c:v>
                </c:pt>
                <c:pt idx="16">
                  <c:v>1000</c:v>
                </c:pt>
                <c:pt idx="17">
                  <c:v>1196</c:v>
                </c:pt>
                <c:pt idx="18">
                  <c:v>900</c:v>
                </c:pt>
                <c:pt idx="19">
                  <c:v>1020</c:v>
                </c:pt>
                <c:pt idx="20">
                  <c:v>3500</c:v>
                </c:pt>
                <c:pt idx="21">
                  <c:v>770</c:v>
                </c:pt>
                <c:pt idx="22">
                  <c:v>800</c:v>
                </c:pt>
                <c:pt idx="23">
                  <c:v>320</c:v>
                </c:pt>
                <c:pt idx="24">
                  <c:v>774</c:v>
                </c:pt>
                <c:pt idx="25">
                  <c:v>3600</c:v>
                </c:pt>
                <c:pt idx="26">
                  <c:v>1000</c:v>
                </c:pt>
                <c:pt idx="27">
                  <c:v>1400</c:v>
                </c:pt>
                <c:pt idx="28">
                  <c:v>500</c:v>
                </c:pt>
                <c:pt idx="29">
                  <c:v>800</c:v>
                </c:pt>
                <c:pt idx="30">
                  <c:v>1000</c:v>
                </c:pt>
                <c:pt idx="31">
                  <c:v>963</c:v>
                </c:pt>
                <c:pt idx="32">
                  <c:v>2970</c:v>
                </c:pt>
                <c:pt idx="33">
                  <c:v>2310</c:v>
                </c:pt>
                <c:pt idx="34">
                  <c:v>4510</c:v>
                </c:pt>
                <c:pt idx="35">
                  <c:v>2552</c:v>
                </c:pt>
                <c:pt idx="36">
                  <c:v>3960</c:v>
                </c:pt>
                <c:pt idx="37">
                  <c:v>2040</c:v>
                </c:pt>
                <c:pt idx="38">
                  <c:v>1560</c:v>
                </c:pt>
                <c:pt idx="39">
                  <c:v>650</c:v>
                </c:pt>
                <c:pt idx="40">
                  <c:v>2940</c:v>
                </c:pt>
                <c:pt idx="41">
                  <c:v>1960</c:v>
                </c:pt>
                <c:pt idx="42">
                  <c:v>3000</c:v>
                </c:pt>
                <c:pt idx="43">
                  <c:v>3000</c:v>
                </c:pt>
                <c:pt idx="44">
                  <c:v>2080</c:v>
                </c:pt>
                <c:pt idx="45">
                  <c:v>2952</c:v>
                </c:pt>
                <c:pt idx="46">
                  <c:v>1020</c:v>
                </c:pt>
                <c:pt idx="47">
                  <c:v>900</c:v>
                </c:pt>
                <c:pt idx="48">
                  <c:v>1440</c:v>
                </c:pt>
                <c:pt idx="49">
                  <c:v>1800</c:v>
                </c:pt>
                <c:pt idx="50">
                  <c:v>2000</c:v>
                </c:pt>
                <c:pt idx="51">
                  <c:v>3600</c:v>
                </c:pt>
                <c:pt idx="52">
                  <c:v>1610</c:v>
                </c:pt>
                <c:pt idx="53">
                  <c:v>4600</c:v>
                </c:pt>
              </c:numCache>
            </c:numRef>
          </c:yVal>
          <c:smooth val="0"/>
        </c:ser>
        <c:axId val="61780158"/>
        <c:axId val="69723150"/>
      </c:scatterChart>
      <c:valAx>
        <c:axId val="61780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723150"/>
        <c:crossesAt val="0"/>
        <c:crossBetween val="midCat"/>
      </c:valAx>
      <c:valAx>
        <c:axId val="6972315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780158"/>
        <c:crossesAt val="0"/>
        <c:crossBetween val="midCat"/>
      </c:valAx>
      <c:spPr>
        <a:solidFill>
          <a:srgbClr val="c0c0c0"/>
        </a:solidFill>
        <a:ln w="12600">
          <a:solidFill>
            <a:srgbClr val="808080"/>
          </a:solidFill>
          <a:round/>
        </a:ln>
      </c:spPr>
    </c:plotArea>
    <c:legend>
      <c:legendPos val="r"/>
      <c:layout>
        <c:manualLayout>
          <c:xMode val="edge"/>
          <c:yMode val="edge"/>
          <c:x val="0.883030767417187"/>
          <c:y val="0.435217809096733"/>
          <c:w val="0.101880231050336"/>
          <c:h val="0.0904067905188982"/>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4968958381237"/>
          <c:y val="0.0462563700509604"/>
          <c:w val="0.981650954242355"/>
          <c:h val="0.94198353586828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ყიდვა Kutaisi'!$C$4:$C$61</c:f>
              <c:numCache>
                <c:formatCode>General</c:formatCode>
                <c:ptCount val="58"/>
                <c:pt idx="0">
                  <c:v>0</c:v>
                </c:pt>
                <c:pt idx="1">
                  <c:v>20</c:v>
                </c:pt>
                <c:pt idx="2">
                  <c:v>28</c:v>
                </c:pt>
                <c:pt idx="3">
                  <c:v>33</c:v>
                </c:pt>
                <c:pt idx="4">
                  <c:v>40</c:v>
                </c:pt>
                <c:pt idx="5">
                  <c:v>40</c:v>
                </c:pt>
                <c:pt idx="6">
                  <c:v>40</c:v>
                </c:pt>
                <c:pt idx="7">
                  <c:v>43</c:v>
                </c:pt>
                <c:pt idx="8">
                  <c:v>50</c:v>
                </c:pt>
                <c:pt idx="9">
                  <c:v>50</c:v>
                </c:pt>
                <c:pt idx="10">
                  <c:v>50</c:v>
                </c:pt>
                <c:pt idx="11">
                  <c:v>55</c:v>
                </c:pt>
                <c:pt idx="12">
                  <c:v>56</c:v>
                </c:pt>
                <c:pt idx="13">
                  <c:v>57</c:v>
                </c:pt>
                <c:pt idx="14">
                  <c:v>60</c:v>
                </c:pt>
                <c:pt idx="15">
                  <c:v>60</c:v>
                </c:pt>
                <c:pt idx="16">
                  <c:v>61</c:v>
                </c:pt>
                <c:pt idx="17">
                  <c:v>62</c:v>
                </c:pt>
                <c:pt idx="18">
                  <c:v>65</c:v>
                </c:pt>
                <c:pt idx="19">
                  <c:v>65</c:v>
                </c:pt>
                <c:pt idx="20">
                  <c:v>65</c:v>
                </c:pt>
                <c:pt idx="21">
                  <c:v>68</c:v>
                </c:pt>
                <c:pt idx="22">
                  <c:v>70</c:v>
                </c:pt>
                <c:pt idx="23">
                  <c:v>75</c:v>
                </c:pt>
                <c:pt idx="24">
                  <c:v>82</c:v>
                </c:pt>
                <c:pt idx="25">
                  <c:v>90</c:v>
                </c:pt>
                <c:pt idx="26">
                  <c:v>90</c:v>
                </c:pt>
                <c:pt idx="27">
                  <c:v>90</c:v>
                </c:pt>
                <c:pt idx="28">
                  <c:v>100</c:v>
                </c:pt>
                <c:pt idx="29">
                  <c:v>100</c:v>
                </c:pt>
                <c:pt idx="30">
                  <c:v>100</c:v>
                </c:pt>
                <c:pt idx="31">
                  <c:v>100</c:v>
                </c:pt>
                <c:pt idx="32">
                  <c:v>100</c:v>
                </c:pt>
                <c:pt idx="33">
                  <c:v>108</c:v>
                </c:pt>
                <c:pt idx="34">
                  <c:v>110</c:v>
                </c:pt>
                <c:pt idx="35">
                  <c:v>110</c:v>
                </c:pt>
                <c:pt idx="36">
                  <c:v>118</c:v>
                </c:pt>
                <c:pt idx="37">
                  <c:v>120</c:v>
                </c:pt>
                <c:pt idx="38">
                  <c:v>120</c:v>
                </c:pt>
                <c:pt idx="39">
                  <c:v>120</c:v>
                </c:pt>
                <c:pt idx="40">
                  <c:v>120</c:v>
                </c:pt>
                <c:pt idx="41">
                  <c:v>123</c:v>
                </c:pt>
                <c:pt idx="42">
                  <c:v>130</c:v>
                </c:pt>
                <c:pt idx="43">
                  <c:v>130</c:v>
                </c:pt>
                <c:pt idx="44">
                  <c:v>136</c:v>
                </c:pt>
                <c:pt idx="45">
                  <c:v>140</c:v>
                </c:pt>
                <c:pt idx="46">
                  <c:v>150</c:v>
                </c:pt>
                <c:pt idx="47">
                  <c:v>160</c:v>
                </c:pt>
                <c:pt idx="48">
                  <c:v>160</c:v>
                </c:pt>
                <c:pt idx="49">
                  <c:v>164</c:v>
                </c:pt>
                <c:pt idx="50">
                  <c:v>165</c:v>
                </c:pt>
                <c:pt idx="51">
                  <c:v>200</c:v>
                </c:pt>
                <c:pt idx="52">
                  <c:v>200</c:v>
                </c:pt>
                <c:pt idx="53">
                  <c:v>200</c:v>
                </c:pt>
                <c:pt idx="54">
                  <c:v>200</c:v>
                </c:pt>
                <c:pt idx="55">
                  <c:v>200</c:v>
                </c:pt>
                <c:pt idx="56">
                  <c:v>240</c:v>
                </c:pt>
                <c:pt idx="57">
                  <c:v>250</c:v>
                </c:pt>
              </c:numCache>
            </c:numRef>
          </c:xVal>
          <c:yVal>
            <c:numRef>
              <c:f>'ყიდვა Kutaisi'!$D$4:$D$61</c:f>
              <c:numCache>
                <c:formatCode>General</c:formatCode>
                <c:ptCount val="58"/>
                <c:pt idx="0">
                  <c:v>0</c:v>
                </c:pt>
                <c:pt idx="1">
                  <c:v>55000</c:v>
                </c:pt>
                <c:pt idx="2">
                  <c:v>70000</c:v>
                </c:pt>
                <c:pt idx="3">
                  <c:v>79992</c:v>
                </c:pt>
                <c:pt idx="4">
                  <c:v>38000</c:v>
                </c:pt>
                <c:pt idx="5">
                  <c:v>120000</c:v>
                </c:pt>
                <c:pt idx="6">
                  <c:v>190000</c:v>
                </c:pt>
                <c:pt idx="7">
                  <c:v>65016</c:v>
                </c:pt>
                <c:pt idx="8">
                  <c:v>57000</c:v>
                </c:pt>
                <c:pt idx="9">
                  <c:v>80000</c:v>
                </c:pt>
                <c:pt idx="10">
                  <c:v>100000</c:v>
                </c:pt>
                <c:pt idx="11">
                  <c:v>82500</c:v>
                </c:pt>
                <c:pt idx="12">
                  <c:v>155008</c:v>
                </c:pt>
                <c:pt idx="13">
                  <c:v>69996</c:v>
                </c:pt>
                <c:pt idx="14">
                  <c:v>45000</c:v>
                </c:pt>
                <c:pt idx="15">
                  <c:v>139980</c:v>
                </c:pt>
                <c:pt idx="16">
                  <c:v>83021</c:v>
                </c:pt>
                <c:pt idx="17">
                  <c:v>130200</c:v>
                </c:pt>
                <c:pt idx="18">
                  <c:v>84500</c:v>
                </c:pt>
                <c:pt idx="19">
                  <c:v>140010</c:v>
                </c:pt>
                <c:pt idx="20">
                  <c:v>188500</c:v>
                </c:pt>
                <c:pt idx="21">
                  <c:v>140012</c:v>
                </c:pt>
                <c:pt idx="22">
                  <c:v>69300</c:v>
                </c:pt>
                <c:pt idx="23">
                  <c:v>99975</c:v>
                </c:pt>
                <c:pt idx="24">
                  <c:v>230010</c:v>
                </c:pt>
                <c:pt idx="25">
                  <c:v>60030</c:v>
                </c:pt>
                <c:pt idx="26">
                  <c:v>84960</c:v>
                </c:pt>
                <c:pt idx="27">
                  <c:v>199980</c:v>
                </c:pt>
                <c:pt idx="28">
                  <c:v>110000</c:v>
                </c:pt>
                <c:pt idx="29">
                  <c:v>250000</c:v>
                </c:pt>
                <c:pt idx="30">
                  <c:v>250000</c:v>
                </c:pt>
                <c:pt idx="31">
                  <c:v>350000</c:v>
                </c:pt>
                <c:pt idx="32">
                  <c:v>400000</c:v>
                </c:pt>
                <c:pt idx="33">
                  <c:v>270000</c:v>
                </c:pt>
                <c:pt idx="34">
                  <c:v>99990</c:v>
                </c:pt>
                <c:pt idx="35">
                  <c:v>230010</c:v>
                </c:pt>
                <c:pt idx="36">
                  <c:v>109976</c:v>
                </c:pt>
                <c:pt idx="37">
                  <c:v>96000</c:v>
                </c:pt>
                <c:pt idx="38">
                  <c:v>120000</c:v>
                </c:pt>
                <c:pt idx="39">
                  <c:v>150000</c:v>
                </c:pt>
                <c:pt idx="40">
                  <c:v>549960</c:v>
                </c:pt>
                <c:pt idx="41">
                  <c:v>356700</c:v>
                </c:pt>
                <c:pt idx="42">
                  <c:v>260000</c:v>
                </c:pt>
                <c:pt idx="43">
                  <c:v>325000</c:v>
                </c:pt>
                <c:pt idx="44">
                  <c:v>65008</c:v>
                </c:pt>
                <c:pt idx="45">
                  <c:v>165060</c:v>
                </c:pt>
                <c:pt idx="46">
                  <c:v>150000</c:v>
                </c:pt>
                <c:pt idx="47">
                  <c:v>130080</c:v>
                </c:pt>
                <c:pt idx="48">
                  <c:v>320000</c:v>
                </c:pt>
                <c:pt idx="49">
                  <c:v>492000</c:v>
                </c:pt>
                <c:pt idx="50">
                  <c:v>449955</c:v>
                </c:pt>
                <c:pt idx="51">
                  <c:v>200000</c:v>
                </c:pt>
                <c:pt idx="52">
                  <c:v>400000</c:v>
                </c:pt>
                <c:pt idx="53">
                  <c:v>500000</c:v>
                </c:pt>
                <c:pt idx="54">
                  <c:v>600000</c:v>
                </c:pt>
                <c:pt idx="55">
                  <c:v>600000</c:v>
                </c:pt>
                <c:pt idx="56">
                  <c:v>240000</c:v>
                </c:pt>
                <c:pt idx="57">
                  <c:v>150000</c:v>
                </c:pt>
              </c:numCache>
            </c:numRef>
          </c:yVal>
          <c:smooth val="1"/>
        </c:ser>
        <c:axId val="82082257"/>
        <c:axId val="79473639"/>
      </c:scatterChart>
      <c:valAx>
        <c:axId val="82082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3639"/>
        <c:crossesAt val="0"/>
        <c:crossBetween val="midCat"/>
      </c:valAx>
      <c:valAx>
        <c:axId val="794736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2257"/>
        <c:crossesAt val="0"/>
        <c:crossBetween val="midCat"/>
      </c:valAx>
      <c:spPr>
        <a:solidFill>
          <a:srgbClr val="c0c0c0"/>
        </a:solidFill>
        <a:ln w="12600">
          <a:solidFill>
            <a:srgbClr val="808080"/>
          </a:solidFill>
          <a:round/>
        </a:ln>
      </c:spPr>
    </c:plotArea>
    <c:legend>
      <c:legendPos val="r"/>
      <c:layout>
        <c:manualLayout>
          <c:xMode val="edge"/>
          <c:yMode val="edge"/>
          <c:x val="0.818027132674178"/>
          <c:y val="0.436613092904743"/>
          <c:w val="0.158979075649575"/>
          <c:h val="0.088514308114464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960</xdr:colOff>
      <xdr:row>37</xdr:row>
      <xdr:rowOff>123840</xdr:rowOff>
    </xdr:from>
    <xdr:to>
      <xdr:col>1</xdr:col>
      <xdr:colOff>2508840</xdr:colOff>
      <xdr:row>47</xdr:row>
      <xdr:rowOff>152640</xdr:rowOff>
    </xdr:to>
    <xdr:sp>
      <xdr:nvSpPr>
        <xdr:cNvPr id="0" name="Rectangle 669"/>
        <xdr:cNvSpPr/>
      </xdr:nvSpPr>
      <xdr:spPr>
        <a:xfrm>
          <a:off x="1441080" y="7267680"/>
          <a:ext cx="1298880" cy="1704960"/>
        </a:xfrm>
        <a:prstGeom prst="rect">
          <a:avLst/>
        </a:prstGeom>
        <a:solidFill>
          <a:srgbClr val="ffcc99">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2505240</xdr:colOff>
      <xdr:row>37</xdr:row>
      <xdr:rowOff>123840</xdr:rowOff>
    </xdr:from>
    <xdr:to>
      <xdr:col>2</xdr:col>
      <xdr:colOff>111960</xdr:colOff>
      <xdr:row>47</xdr:row>
      <xdr:rowOff>152640</xdr:rowOff>
    </xdr:to>
    <xdr:sp>
      <xdr:nvSpPr>
        <xdr:cNvPr id="1" name="Rectangle 668"/>
        <xdr:cNvSpPr/>
      </xdr:nvSpPr>
      <xdr:spPr>
        <a:xfrm>
          <a:off x="2736360" y="7267680"/>
          <a:ext cx="1261080" cy="1704960"/>
        </a:xfrm>
        <a:prstGeom prst="rect">
          <a:avLst/>
        </a:prstGeom>
        <a:solidFill>
          <a:srgbClr val="99ccff">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3522240</xdr:colOff>
      <xdr:row>37</xdr:row>
      <xdr:rowOff>114480</xdr:rowOff>
    </xdr:from>
    <xdr:to>
      <xdr:col>3</xdr:col>
      <xdr:colOff>654840</xdr:colOff>
      <xdr:row>47</xdr:row>
      <xdr:rowOff>142920</xdr:rowOff>
    </xdr:to>
    <xdr:sp>
      <xdr:nvSpPr>
        <xdr:cNvPr id="2" name="Rectangle 10"/>
        <xdr:cNvSpPr/>
      </xdr:nvSpPr>
      <xdr:spPr>
        <a:xfrm>
          <a:off x="3753360" y="7258320"/>
          <a:ext cx="17427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37</xdr:row>
      <xdr:rowOff>114480</xdr:rowOff>
    </xdr:from>
    <xdr:to>
      <xdr:col>3</xdr:col>
      <xdr:colOff>443160</xdr:colOff>
      <xdr:row>47</xdr:row>
      <xdr:rowOff>142920</xdr:rowOff>
    </xdr:to>
    <xdr:sp>
      <xdr:nvSpPr>
        <xdr:cNvPr id="3" name="Rectangle 664"/>
        <xdr:cNvSpPr/>
      </xdr:nvSpPr>
      <xdr:spPr>
        <a:xfrm>
          <a:off x="3986280" y="7258320"/>
          <a:ext cx="1298160" cy="1704600"/>
        </a:xfrm>
        <a:prstGeom prst="rect">
          <a:avLst/>
        </a:prstGeom>
        <a:solidFill>
          <a:srgbClr val="ffff00">
            <a:alpha val="66000"/>
          </a:srgbClr>
        </a:solidFill>
        <a:ln w="9360">
          <a:solidFill>
            <a:srgbClr val="000000"/>
          </a:solidFill>
          <a:miter/>
        </a:ln>
      </xdr:spPr>
      <xdr:style>
        <a:lnRef idx="0"/>
        <a:fillRef idx="0"/>
        <a:effectRef idx="0"/>
        <a:fontRef idx="minor"/>
      </xdr:style>
    </xdr:sp>
    <xdr:clientData/>
  </xdr:twoCellAnchor>
  <xdr:twoCellAnchor editAs="oneCell">
    <xdr:from>
      <xdr:col>1</xdr:col>
      <xdr:colOff>1045800</xdr:colOff>
      <xdr:row>37</xdr:row>
      <xdr:rowOff>114480</xdr:rowOff>
    </xdr:from>
    <xdr:to>
      <xdr:col>1</xdr:col>
      <xdr:colOff>2723040</xdr:colOff>
      <xdr:row>47</xdr:row>
      <xdr:rowOff>142920</xdr:rowOff>
    </xdr:to>
    <xdr:sp>
      <xdr:nvSpPr>
        <xdr:cNvPr id="4" name="Rectangle 3"/>
        <xdr:cNvSpPr/>
      </xdr:nvSpPr>
      <xdr:spPr>
        <a:xfrm>
          <a:off x="1276920" y="7258320"/>
          <a:ext cx="167724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1488240</xdr:colOff>
      <xdr:row>41</xdr:row>
      <xdr:rowOff>66960</xdr:rowOff>
    </xdr:from>
    <xdr:to>
      <xdr:col>1</xdr:col>
      <xdr:colOff>1877040</xdr:colOff>
      <xdr:row>44</xdr:row>
      <xdr:rowOff>38160</xdr:rowOff>
    </xdr:to>
    <xdr:sp>
      <xdr:nvSpPr>
        <xdr:cNvPr id="5" name="Rectangle 1"/>
        <xdr:cNvSpPr/>
      </xdr:nvSpPr>
      <xdr:spPr>
        <a:xfrm>
          <a:off x="1719360" y="7886880"/>
          <a:ext cx="388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1873800</xdr:colOff>
      <xdr:row>41</xdr:row>
      <xdr:rowOff>66960</xdr:rowOff>
    </xdr:from>
    <xdr:to>
      <xdr:col>1</xdr:col>
      <xdr:colOff>2269800</xdr:colOff>
      <xdr:row>44</xdr:row>
      <xdr:rowOff>38160</xdr:rowOff>
    </xdr:to>
    <xdr:sp>
      <xdr:nvSpPr>
        <xdr:cNvPr id="6" name="Rectangle 2"/>
        <xdr:cNvSpPr/>
      </xdr:nvSpPr>
      <xdr:spPr>
        <a:xfrm>
          <a:off x="2104920" y="7886880"/>
          <a:ext cx="3960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1</xdr:col>
      <xdr:colOff>2266200</xdr:colOff>
      <xdr:row>37</xdr:row>
      <xdr:rowOff>114480</xdr:rowOff>
    </xdr:from>
    <xdr:to>
      <xdr:col>2</xdr:col>
      <xdr:colOff>352800</xdr:colOff>
      <xdr:row>47</xdr:row>
      <xdr:rowOff>142920</xdr:rowOff>
    </xdr:to>
    <xdr:sp>
      <xdr:nvSpPr>
        <xdr:cNvPr id="7" name="Rectangle 6"/>
        <xdr:cNvSpPr/>
      </xdr:nvSpPr>
      <xdr:spPr>
        <a:xfrm>
          <a:off x="2497320" y="7258320"/>
          <a:ext cx="1740960" cy="170460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2719440</xdr:colOff>
      <xdr:row>41</xdr:row>
      <xdr:rowOff>66960</xdr:rowOff>
    </xdr:from>
    <xdr:to>
      <xdr:col>1</xdr:col>
      <xdr:colOff>3122640</xdr:colOff>
      <xdr:row>44</xdr:row>
      <xdr:rowOff>38160</xdr:rowOff>
    </xdr:to>
    <xdr:sp>
      <xdr:nvSpPr>
        <xdr:cNvPr id="8" name="Rectangle 7"/>
        <xdr:cNvSpPr/>
      </xdr:nvSpPr>
      <xdr:spPr>
        <a:xfrm>
          <a:off x="2950560" y="7886880"/>
          <a:ext cx="4032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1</xdr:col>
      <xdr:colOff>3119040</xdr:colOff>
      <xdr:row>41</xdr:row>
      <xdr:rowOff>66960</xdr:rowOff>
    </xdr:from>
    <xdr:to>
      <xdr:col>1</xdr:col>
      <xdr:colOff>3525840</xdr:colOff>
      <xdr:row>44</xdr:row>
      <xdr:rowOff>38160</xdr:rowOff>
    </xdr:to>
    <xdr:sp>
      <xdr:nvSpPr>
        <xdr:cNvPr id="9" name="Rectangle 8"/>
        <xdr:cNvSpPr/>
      </xdr:nvSpPr>
      <xdr:spPr>
        <a:xfrm>
          <a:off x="3350160" y="7886880"/>
          <a:ext cx="406800" cy="476280"/>
        </a:xfrm>
        <a:prstGeom prst="rect">
          <a:avLst/>
        </a:prstGeom>
        <a:solidFill>
          <a:srgbClr val="ffffff">
            <a:alpha val="33000"/>
          </a:srgbClr>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1100" spc="-1" strike="noStrike">
              <a:solidFill>
                <a:srgbClr val="000000"/>
              </a:solidFill>
              <a:latin typeface="Arial"/>
            </a:rPr>
            <a:t>2</a:t>
          </a:r>
          <a:endParaRPr b="0" lang="en-US" sz="1100" spc="-1" strike="noStrike">
            <a:latin typeface="Times New Roman"/>
          </a:endParaRPr>
        </a:p>
      </xdr:txBody>
    </xdr:sp>
    <xdr:clientData/>
  </xdr:twoCellAnchor>
  <xdr:twoCellAnchor editAs="oneCell">
    <xdr:from>
      <xdr:col>2</xdr:col>
      <xdr:colOff>352080</xdr:colOff>
      <xdr:row>41</xdr:row>
      <xdr:rowOff>56880</xdr:rowOff>
    </xdr:from>
    <xdr:to>
      <xdr:col>2</xdr:col>
      <xdr:colOff>755280</xdr:colOff>
      <xdr:row>44</xdr:row>
      <xdr:rowOff>38160</xdr:rowOff>
    </xdr:to>
    <xdr:sp>
      <xdr:nvSpPr>
        <xdr:cNvPr id="10" name="Rectangle 11"/>
        <xdr:cNvSpPr/>
      </xdr:nvSpPr>
      <xdr:spPr>
        <a:xfrm>
          <a:off x="4237560" y="7876800"/>
          <a:ext cx="40320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2</xdr:col>
      <xdr:colOff>754200</xdr:colOff>
      <xdr:row>41</xdr:row>
      <xdr:rowOff>56880</xdr:rowOff>
    </xdr:from>
    <xdr:to>
      <xdr:col>3</xdr:col>
      <xdr:colOff>202320</xdr:colOff>
      <xdr:row>44</xdr:row>
      <xdr:rowOff>38160</xdr:rowOff>
    </xdr:to>
    <xdr:sp>
      <xdr:nvSpPr>
        <xdr:cNvPr id="11" name="Rectangle 12"/>
        <xdr:cNvSpPr/>
      </xdr:nvSpPr>
      <xdr:spPr>
        <a:xfrm>
          <a:off x="4639680" y="7876800"/>
          <a:ext cx="403920" cy="486360"/>
        </a:xfrm>
        <a:prstGeom prst="rect">
          <a:avLst/>
        </a:prstGeom>
        <a:solidFill>
          <a:srgbClr val="ffffff">
            <a:alpha val="33000"/>
          </a:srgbClr>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124200</xdr:rowOff>
    </xdr:from>
    <xdr:to>
      <xdr:col>3</xdr:col>
      <xdr:colOff>835920</xdr:colOff>
      <xdr:row>76</xdr:row>
      <xdr:rowOff>9720</xdr:rowOff>
    </xdr:to>
    <xdr:pic>
      <xdr:nvPicPr>
        <xdr:cNvPr id="12" name="Picture 13" descr=""/>
        <xdr:cNvPicPr/>
      </xdr:nvPicPr>
      <xdr:blipFill>
        <a:blip r:embed="rId1"/>
        <a:stretch/>
      </xdr:blipFill>
      <xdr:spPr>
        <a:xfrm>
          <a:off x="231120" y="9753840"/>
          <a:ext cx="5446080" cy="3771720"/>
        </a:xfrm>
        <a:prstGeom prst="rect">
          <a:avLst/>
        </a:prstGeom>
        <a:ln w="0">
          <a:noFill/>
        </a:ln>
      </xdr:spPr>
    </xdr:pic>
    <xdr:clientData/>
  </xdr:twoCellAnchor>
  <xdr:twoCellAnchor editAs="oneCell">
    <xdr:from>
      <xdr:col>3</xdr:col>
      <xdr:colOff>181080</xdr:colOff>
      <xdr:row>41</xdr:row>
      <xdr:rowOff>56880</xdr:rowOff>
    </xdr:from>
    <xdr:to>
      <xdr:col>4</xdr:col>
      <xdr:colOff>172440</xdr:colOff>
      <xdr:row>41</xdr:row>
      <xdr:rowOff>56880</xdr:rowOff>
    </xdr:to>
    <xdr:sp>
      <xdr:nvSpPr>
        <xdr:cNvPr id="13" name="Straight Connector 15"/>
        <xdr:cNvSpPr/>
      </xdr:nvSpPr>
      <xdr:spPr>
        <a:xfrm>
          <a:off x="5022360" y="787680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120240</xdr:colOff>
      <xdr:row>44</xdr:row>
      <xdr:rowOff>38160</xdr:rowOff>
    </xdr:from>
    <xdr:to>
      <xdr:col>4</xdr:col>
      <xdr:colOff>111960</xdr:colOff>
      <xdr:row>44</xdr:row>
      <xdr:rowOff>38160</xdr:rowOff>
    </xdr:to>
    <xdr:sp>
      <xdr:nvSpPr>
        <xdr:cNvPr id="14" name="Straight Connector 16"/>
        <xdr:cNvSpPr/>
      </xdr:nvSpPr>
      <xdr:spPr>
        <a:xfrm>
          <a:off x="4961520" y="8363160"/>
          <a:ext cx="10281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21760</xdr:colOff>
      <xdr:row>47</xdr:row>
      <xdr:rowOff>142920</xdr:rowOff>
    </xdr:from>
    <xdr:to>
      <xdr:col>4</xdr:col>
      <xdr:colOff>212400</xdr:colOff>
      <xdr:row>47</xdr:row>
      <xdr:rowOff>142920</xdr:rowOff>
    </xdr:to>
    <xdr:sp>
      <xdr:nvSpPr>
        <xdr:cNvPr id="15" name="Straight Connector 17"/>
        <xdr:cNvSpPr/>
      </xdr:nvSpPr>
      <xdr:spPr>
        <a:xfrm>
          <a:off x="5063040" y="8962920"/>
          <a:ext cx="1027080" cy="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01240</xdr:colOff>
      <xdr:row>42</xdr:row>
      <xdr:rowOff>133200</xdr:rowOff>
    </xdr:from>
    <xdr:to>
      <xdr:col>3</xdr:col>
      <xdr:colOff>212400</xdr:colOff>
      <xdr:row>51</xdr:row>
      <xdr:rowOff>86040</xdr:rowOff>
    </xdr:to>
    <xdr:sp>
      <xdr:nvSpPr>
        <xdr:cNvPr id="16" name="Straight Connector 19"/>
        <xdr:cNvSpPr/>
      </xdr:nvSpPr>
      <xdr:spPr>
        <a:xfrm>
          <a:off x="5042520" y="81248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3522240</xdr:colOff>
      <xdr:row>42</xdr:row>
      <xdr:rowOff>142920</xdr:rowOff>
    </xdr:from>
    <xdr:to>
      <xdr:col>1</xdr:col>
      <xdr:colOff>3536640</xdr:colOff>
      <xdr:row>51</xdr:row>
      <xdr:rowOff>95400</xdr:rowOff>
    </xdr:to>
    <xdr:sp>
      <xdr:nvSpPr>
        <xdr:cNvPr id="17" name="Straight Connector 20"/>
        <xdr:cNvSpPr/>
      </xdr:nvSpPr>
      <xdr:spPr>
        <a:xfrm>
          <a:off x="3753360" y="8134560"/>
          <a:ext cx="14400" cy="142884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352080</xdr:colOff>
      <xdr:row>43</xdr:row>
      <xdr:rowOff>0</xdr:rowOff>
    </xdr:from>
    <xdr:to>
      <xdr:col>2</xdr:col>
      <xdr:colOff>363240</xdr:colOff>
      <xdr:row>51</xdr:row>
      <xdr:rowOff>114480</xdr:rowOff>
    </xdr:to>
    <xdr:sp>
      <xdr:nvSpPr>
        <xdr:cNvPr id="18" name="Straight Connector 21"/>
        <xdr:cNvSpPr/>
      </xdr:nvSpPr>
      <xdr:spPr>
        <a:xfrm>
          <a:off x="4237560" y="815328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653760</xdr:colOff>
      <xdr:row>43</xdr:row>
      <xdr:rowOff>9360</xdr:rowOff>
    </xdr:from>
    <xdr:to>
      <xdr:col>3</xdr:col>
      <xdr:colOff>664920</xdr:colOff>
      <xdr:row>51</xdr:row>
      <xdr:rowOff>123840</xdr:rowOff>
    </xdr:to>
    <xdr:sp>
      <xdr:nvSpPr>
        <xdr:cNvPr id="19" name="Straight Connector 22"/>
        <xdr:cNvSpPr/>
      </xdr:nvSpPr>
      <xdr:spPr>
        <a:xfrm>
          <a:off x="5495040" y="8162640"/>
          <a:ext cx="11160" cy="1429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955080</xdr:colOff>
      <xdr:row>44</xdr:row>
      <xdr:rowOff>47160</xdr:rowOff>
    </xdr:from>
    <xdr:to>
      <xdr:col>3</xdr:col>
      <xdr:colOff>956160</xdr:colOff>
      <xdr:row>47</xdr:row>
      <xdr:rowOff>114480</xdr:rowOff>
    </xdr:to>
    <xdr:cxnSp>
      <xdr:nvCxnSpPr>
        <xdr:cNvPr id="20" name="Straight Arrow Connector 26"/>
        <xdr:cNvCxnSpPr/>
      </xdr:nvCxnSpPr>
      <xdr:spPr>
        <a:xfrm flipH="1">
          <a:off x="5796360" y="8372160"/>
          <a:ext cx="1440" cy="5626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35280</xdr:colOff>
      <xdr:row>37</xdr:row>
      <xdr:rowOff>133200</xdr:rowOff>
    </xdr:from>
    <xdr:to>
      <xdr:col>3</xdr:col>
      <xdr:colOff>936720</xdr:colOff>
      <xdr:row>41</xdr:row>
      <xdr:rowOff>38160</xdr:rowOff>
    </xdr:to>
    <xdr:cxnSp>
      <xdr:nvCxnSpPr>
        <xdr:cNvPr id="21" name="Straight Arrow Connector 27"/>
        <xdr:cNvCxnSpPr/>
      </xdr:nvCxnSpPr>
      <xdr:spPr>
        <a:xfrm flipH="1">
          <a:off x="5776560" y="7277040"/>
          <a:ext cx="1800" cy="58140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945720</xdr:colOff>
      <xdr:row>41</xdr:row>
      <xdr:rowOff>94680</xdr:rowOff>
    </xdr:from>
    <xdr:to>
      <xdr:col>3</xdr:col>
      <xdr:colOff>947160</xdr:colOff>
      <xdr:row>44</xdr:row>
      <xdr:rowOff>28800</xdr:rowOff>
    </xdr:to>
    <xdr:cxnSp>
      <xdr:nvCxnSpPr>
        <xdr:cNvPr id="22" name="Straight Arrow Connector 28"/>
        <xdr:cNvCxnSpPr/>
      </xdr:nvCxnSpPr>
      <xdr:spPr>
        <a:xfrm>
          <a:off x="5787000" y="7914600"/>
          <a:ext cx="1800" cy="43956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341280</xdr:colOff>
      <xdr:row>50</xdr:row>
      <xdr:rowOff>56520</xdr:rowOff>
    </xdr:from>
    <xdr:to>
      <xdr:col>3</xdr:col>
      <xdr:colOff>202320</xdr:colOff>
      <xdr:row>50</xdr:row>
      <xdr:rowOff>66240</xdr:rowOff>
    </xdr:to>
    <xdr:cxnSp>
      <xdr:nvCxnSpPr>
        <xdr:cNvPr id="23" name="Straight Arrow Connector 29"/>
        <xdr:cNvCxnSpPr/>
      </xdr:nvCxnSpPr>
      <xdr:spPr>
        <a:xfrm flipH="1" flipV="1">
          <a:off x="4226760" y="9362520"/>
          <a:ext cx="81720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3</xdr:col>
      <xdr:colOff>200880</xdr:colOff>
      <xdr:row>50</xdr:row>
      <xdr:rowOff>65160</xdr:rowOff>
    </xdr:from>
    <xdr:to>
      <xdr:col>3</xdr:col>
      <xdr:colOff>685080</xdr:colOff>
      <xdr:row>50</xdr:row>
      <xdr:rowOff>75240</xdr:rowOff>
    </xdr:to>
    <xdr:cxnSp>
      <xdr:nvCxnSpPr>
        <xdr:cNvPr id="24" name="Straight Arrow Connector 30"/>
        <xdr:cNvCxnSpPr/>
      </xdr:nvCxnSpPr>
      <xdr:spPr>
        <a:xfrm flipH="1">
          <a:off x="5042160" y="9371160"/>
          <a:ext cx="484560" cy="10440"/>
        </a:xfrm>
        <a:prstGeom prst="straightConnector1">
          <a:avLst/>
        </a:prstGeom>
        <a:ln w="9360">
          <a:solidFill>
            <a:srgbClr val="4a7ebb"/>
          </a:solidFill>
          <a:miter/>
          <a:headEnd len="med" type="arrow" w="med"/>
          <a:tailEnd len="med" type="arrow" w="med"/>
        </a:ln>
      </xdr:spPr>
    </xdr:cxnSp>
    <xdr:clientData/>
  </xdr:twoCellAnchor>
  <xdr:twoCellAnchor editAs="oneCell">
    <xdr:from>
      <xdr:col>1</xdr:col>
      <xdr:colOff>3521520</xdr:colOff>
      <xdr:row>50</xdr:row>
      <xdr:rowOff>47520</xdr:rowOff>
    </xdr:from>
    <xdr:to>
      <xdr:col>2</xdr:col>
      <xdr:colOff>352440</xdr:colOff>
      <xdr:row>50</xdr:row>
      <xdr:rowOff>57240</xdr:rowOff>
    </xdr:to>
    <xdr:cxnSp>
      <xdr:nvCxnSpPr>
        <xdr:cNvPr id="25" name="Straight Arrow Connector 41"/>
        <xdr:cNvCxnSpPr/>
      </xdr:nvCxnSpPr>
      <xdr:spPr>
        <a:xfrm flipH="1">
          <a:off x="3752640" y="9353520"/>
          <a:ext cx="485640" cy="1008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402480</xdr:colOff>
      <xdr:row>41</xdr:row>
      <xdr:rowOff>123840</xdr:rowOff>
    </xdr:from>
    <xdr:to>
      <xdr:col>2</xdr:col>
      <xdr:colOff>695520</xdr:colOff>
      <xdr:row>43</xdr:row>
      <xdr:rowOff>142920</xdr:rowOff>
    </xdr:to>
    <xdr:sp>
      <xdr:nvSpPr>
        <xdr:cNvPr id="26" name="TextBox 42"/>
        <xdr:cNvSpPr/>
      </xdr:nvSpPr>
      <xdr:spPr>
        <a:xfrm>
          <a:off x="4287960" y="7943760"/>
          <a:ext cx="29304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795240</xdr:colOff>
      <xdr:row>41</xdr:row>
      <xdr:rowOff>123840</xdr:rowOff>
    </xdr:from>
    <xdr:to>
      <xdr:col>3</xdr:col>
      <xdr:colOff>162000</xdr:colOff>
      <xdr:row>43</xdr:row>
      <xdr:rowOff>142920</xdr:rowOff>
    </xdr:to>
    <xdr:sp>
      <xdr:nvSpPr>
        <xdr:cNvPr id="27" name="TextBox 43"/>
        <xdr:cNvSpPr/>
      </xdr:nvSpPr>
      <xdr:spPr>
        <a:xfrm>
          <a:off x="4680720" y="7943760"/>
          <a:ext cx="322560" cy="352440"/>
        </a:xfrm>
        <a:prstGeom prst="rect">
          <a:avLst/>
        </a:prstGeom>
        <a:solidFill>
          <a:srgbClr val="ffffff">
            <a:alpha val="33000"/>
          </a:srgbClr>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05840</xdr:colOff>
      <xdr:row>38</xdr:row>
      <xdr:rowOff>76320</xdr:rowOff>
    </xdr:from>
    <xdr:to>
      <xdr:col>4</xdr:col>
      <xdr:colOff>473760</xdr:colOff>
      <xdr:row>40</xdr:row>
      <xdr:rowOff>95040</xdr:rowOff>
    </xdr:to>
    <xdr:sp>
      <xdr:nvSpPr>
        <xdr:cNvPr id="28" name="TextBox 44"/>
        <xdr:cNvSpPr/>
      </xdr:nvSpPr>
      <xdr:spPr>
        <a:xfrm>
          <a:off x="5847120" y="7391520"/>
          <a:ext cx="50436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026000</xdr:colOff>
      <xdr:row>44</xdr:row>
      <xdr:rowOff>152640</xdr:rowOff>
    </xdr:from>
    <xdr:to>
      <xdr:col>4</xdr:col>
      <xdr:colOff>655200</xdr:colOff>
      <xdr:row>47</xdr:row>
      <xdr:rowOff>9720</xdr:rowOff>
    </xdr:to>
    <xdr:sp>
      <xdr:nvSpPr>
        <xdr:cNvPr id="29" name="TextBox 45"/>
        <xdr:cNvSpPr/>
      </xdr:nvSpPr>
      <xdr:spPr>
        <a:xfrm>
          <a:off x="5867280" y="8477640"/>
          <a:ext cx="665640" cy="352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4</xdr:col>
      <xdr:colOff>81000</xdr:colOff>
      <xdr:row>41</xdr:row>
      <xdr:rowOff>133560</xdr:rowOff>
    </xdr:from>
    <xdr:to>
      <xdr:col>4</xdr:col>
      <xdr:colOff>686160</xdr:colOff>
      <xdr:row>43</xdr:row>
      <xdr:rowOff>152640</xdr:rowOff>
    </xdr:to>
    <xdr:sp>
      <xdr:nvSpPr>
        <xdr:cNvPr id="30" name="TextBox 46"/>
        <xdr:cNvSpPr/>
      </xdr:nvSpPr>
      <xdr:spPr>
        <a:xfrm>
          <a:off x="5958720" y="7953480"/>
          <a:ext cx="605160" cy="3524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6</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744840</xdr:colOff>
      <xdr:row>50</xdr:row>
      <xdr:rowOff>0</xdr:rowOff>
    </xdr:from>
    <xdr:to>
      <xdr:col>4</xdr:col>
      <xdr:colOff>383400</xdr:colOff>
      <xdr:row>52</xdr:row>
      <xdr:rowOff>19080</xdr:rowOff>
    </xdr:to>
    <xdr:sp>
      <xdr:nvSpPr>
        <xdr:cNvPr id="31" name="TextBox 47"/>
        <xdr:cNvSpPr/>
      </xdr:nvSpPr>
      <xdr:spPr>
        <a:xfrm>
          <a:off x="5586120" y="9306000"/>
          <a:ext cx="6750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1</xdr:col>
      <xdr:colOff>2747880</xdr:colOff>
      <xdr:row>49</xdr:row>
      <xdr:rowOff>152280</xdr:rowOff>
    </xdr:from>
    <xdr:to>
      <xdr:col>1</xdr:col>
      <xdr:colOff>3415320</xdr:colOff>
      <xdr:row>52</xdr:row>
      <xdr:rowOff>9720</xdr:rowOff>
    </xdr:to>
    <xdr:sp>
      <xdr:nvSpPr>
        <xdr:cNvPr id="32" name="TextBox 48"/>
        <xdr:cNvSpPr/>
      </xdr:nvSpPr>
      <xdr:spPr>
        <a:xfrm>
          <a:off x="2979000" y="9296280"/>
          <a:ext cx="667440" cy="3430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0.75</a:t>
          </a:r>
          <a:endParaRPr b="0" lang="en-US" sz="1100" spc="-1" strike="noStrike">
            <a:latin typeface="Times New Roman"/>
          </a:endParaRPr>
        </a:p>
      </xdr:txBody>
    </xdr:sp>
    <xdr:clientData/>
  </xdr:twoCellAnchor>
  <xdr:twoCellAnchor editAs="oneCell">
    <xdr:from>
      <xdr:col>2</xdr:col>
      <xdr:colOff>503280</xdr:colOff>
      <xdr:row>50</xdr:row>
      <xdr:rowOff>142920</xdr:rowOff>
    </xdr:from>
    <xdr:to>
      <xdr:col>3</xdr:col>
      <xdr:colOff>1080</xdr:colOff>
      <xdr:row>52</xdr:row>
      <xdr:rowOff>162000</xdr:rowOff>
    </xdr:to>
    <xdr:sp>
      <xdr:nvSpPr>
        <xdr:cNvPr id="33" name="TextBox 49"/>
        <xdr:cNvSpPr/>
      </xdr:nvSpPr>
      <xdr:spPr>
        <a:xfrm>
          <a:off x="4388760" y="9448920"/>
          <a:ext cx="453600" cy="3427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1.2</a:t>
          </a:r>
          <a:endParaRPr b="0" lang="en-US" sz="1100" spc="-1" strike="noStrike">
            <a:latin typeface="Times New Roman"/>
          </a:endParaRPr>
        </a:p>
      </xdr:txBody>
    </xdr:sp>
    <xdr:clientData/>
  </xdr:twoCellAnchor>
  <xdr:twoCellAnchor editAs="oneCell">
    <xdr:from>
      <xdr:col>1</xdr:col>
      <xdr:colOff>2719440</xdr:colOff>
      <xdr:row>37</xdr:row>
      <xdr:rowOff>123840</xdr:rowOff>
    </xdr:from>
    <xdr:to>
      <xdr:col>1</xdr:col>
      <xdr:colOff>2723040</xdr:colOff>
      <xdr:row>47</xdr:row>
      <xdr:rowOff>142920</xdr:rowOff>
    </xdr:to>
    <xdr:sp>
      <xdr:nvSpPr>
        <xdr:cNvPr id="34" name="Line 660"/>
        <xdr:cNvSpPr/>
      </xdr:nvSpPr>
      <xdr:spPr>
        <a:xfrm>
          <a:off x="2950560" y="7267680"/>
          <a:ext cx="36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37</xdr:row>
      <xdr:rowOff>114480</xdr:rowOff>
    </xdr:from>
    <xdr:to>
      <xdr:col>2</xdr:col>
      <xdr:colOff>352800</xdr:colOff>
      <xdr:row>47</xdr:row>
      <xdr:rowOff>142920</xdr:rowOff>
    </xdr:to>
    <xdr:sp>
      <xdr:nvSpPr>
        <xdr:cNvPr id="35" name="Line 661"/>
        <xdr:cNvSpPr/>
      </xdr:nvSpPr>
      <xdr:spPr>
        <a:xfrm>
          <a:off x="4237560" y="725832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88240</xdr:colOff>
      <xdr:row>37</xdr:row>
      <xdr:rowOff>133200</xdr:rowOff>
    </xdr:from>
    <xdr:to>
      <xdr:col>1</xdr:col>
      <xdr:colOff>1491840</xdr:colOff>
      <xdr:row>47</xdr:row>
      <xdr:rowOff>162000</xdr:rowOff>
    </xdr:to>
    <xdr:sp>
      <xdr:nvSpPr>
        <xdr:cNvPr id="36" name="Line 662"/>
        <xdr:cNvSpPr/>
      </xdr:nvSpPr>
      <xdr:spPr>
        <a:xfrm>
          <a:off x="1719360" y="7277040"/>
          <a:ext cx="360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240</xdr:colOff>
      <xdr:row>37</xdr:row>
      <xdr:rowOff>133200</xdr:rowOff>
    </xdr:from>
    <xdr:to>
      <xdr:col>3</xdr:col>
      <xdr:colOff>202320</xdr:colOff>
      <xdr:row>47</xdr:row>
      <xdr:rowOff>162000</xdr:rowOff>
    </xdr:to>
    <xdr:sp>
      <xdr:nvSpPr>
        <xdr:cNvPr id="37" name="Line 663"/>
        <xdr:cNvSpPr/>
      </xdr:nvSpPr>
      <xdr:spPr>
        <a:xfrm>
          <a:off x="5042520" y="7277040"/>
          <a:ext cx="1080" cy="1704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38</xdr:row>
      <xdr:rowOff>18720</xdr:rowOff>
    </xdr:from>
    <xdr:to>
      <xdr:col>5</xdr:col>
      <xdr:colOff>866520</xdr:colOff>
      <xdr:row>40</xdr:row>
      <xdr:rowOff>9360</xdr:rowOff>
    </xdr:to>
    <xdr:sp>
      <xdr:nvSpPr>
        <xdr:cNvPr id="38" name="Rectangle 665"/>
        <xdr:cNvSpPr/>
      </xdr:nvSpPr>
      <xdr:spPr>
        <a:xfrm>
          <a:off x="7598160" y="7333920"/>
          <a:ext cx="464040" cy="324000"/>
        </a:xfrm>
        <a:prstGeom prst="rect">
          <a:avLst/>
        </a:prstGeom>
        <a:solidFill>
          <a:srgbClr val="ffff00">
            <a:alpha val="46000"/>
          </a:srgbClr>
        </a:solidFill>
        <a:ln w="9360">
          <a:solidFill>
            <a:srgbClr val="000000"/>
          </a:solidFill>
          <a:miter/>
        </a:ln>
      </xdr:spPr>
      <xdr:style>
        <a:lnRef idx="0"/>
        <a:fillRef idx="0"/>
        <a:effectRef idx="0"/>
        <a:fontRef idx="minor"/>
      </xdr:style>
    </xdr:sp>
    <xdr:clientData/>
  </xdr:twoCellAnchor>
  <xdr:twoCellAnchor editAs="oneCell">
    <xdr:from>
      <xdr:col>3</xdr:col>
      <xdr:colOff>110160</xdr:colOff>
      <xdr:row>37</xdr:row>
      <xdr:rowOff>114480</xdr:rowOff>
    </xdr:from>
    <xdr:to>
      <xdr:col>4</xdr:col>
      <xdr:colOff>101520</xdr:colOff>
      <xdr:row>37</xdr:row>
      <xdr:rowOff>114480</xdr:rowOff>
    </xdr:to>
    <xdr:sp>
      <xdr:nvSpPr>
        <xdr:cNvPr id="39" name="Straight Connector 15"/>
        <xdr:cNvSpPr/>
      </xdr:nvSpPr>
      <xdr:spPr>
        <a:xfrm>
          <a:off x="4951440" y="7258320"/>
          <a:ext cx="1027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5</xdr:col>
      <xdr:colOff>402480</xdr:colOff>
      <xdr:row>44</xdr:row>
      <xdr:rowOff>47520</xdr:rowOff>
    </xdr:from>
    <xdr:to>
      <xdr:col>5</xdr:col>
      <xdr:colOff>866520</xdr:colOff>
      <xdr:row>46</xdr:row>
      <xdr:rowOff>47160</xdr:rowOff>
    </xdr:to>
    <xdr:sp>
      <xdr:nvSpPr>
        <xdr:cNvPr id="40" name="Rectangle 670"/>
        <xdr:cNvSpPr/>
      </xdr:nvSpPr>
      <xdr:spPr>
        <a:xfrm>
          <a:off x="7598160" y="8372520"/>
          <a:ext cx="464040" cy="333000"/>
        </a:xfrm>
        <a:prstGeom prst="rect">
          <a:avLst/>
        </a:prstGeom>
        <a:solidFill>
          <a:srgbClr val="ffcc99">
            <a:alpha val="46000"/>
          </a:srgbClr>
        </a:solidFill>
        <a:ln w="9360">
          <a:solidFill>
            <a:srgbClr val="000000"/>
          </a:solidFill>
          <a:miter/>
        </a:ln>
      </xdr:spPr>
      <xdr:style>
        <a:lnRef idx="0"/>
        <a:fillRef idx="0"/>
        <a:effectRef idx="0"/>
        <a:fontRef idx="minor"/>
      </xdr:style>
    </xdr:sp>
    <xdr:clientData/>
  </xdr:twoCellAnchor>
  <xdr:twoCellAnchor editAs="oneCell">
    <xdr:from>
      <xdr:col>5</xdr:col>
      <xdr:colOff>423000</xdr:colOff>
      <xdr:row>41</xdr:row>
      <xdr:rowOff>38160</xdr:rowOff>
    </xdr:from>
    <xdr:to>
      <xdr:col>5</xdr:col>
      <xdr:colOff>887040</xdr:colOff>
      <xdr:row>43</xdr:row>
      <xdr:rowOff>38160</xdr:rowOff>
    </xdr:to>
    <xdr:sp>
      <xdr:nvSpPr>
        <xdr:cNvPr id="41" name="Rectangle 671"/>
        <xdr:cNvSpPr/>
      </xdr:nvSpPr>
      <xdr:spPr>
        <a:xfrm>
          <a:off x="7618680" y="7858080"/>
          <a:ext cx="464040" cy="333360"/>
        </a:xfrm>
        <a:prstGeom prst="rect">
          <a:avLst/>
        </a:prstGeom>
        <a:solidFill>
          <a:srgbClr val="99ccff">
            <a:alpha val="46000"/>
          </a:srgbClr>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95040</xdr:rowOff>
    </xdr:from>
    <xdr:to>
      <xdr:col>8</xdr:col>
      <xdr:colOff>675360</xdr:colOff>
      <xdr:row>129</xdr:row>
      <xdr:rowOff>28080</xdr:rowOff>
    </xdr:to>
    <xdr:graphicFrame>
      <xdr:nvGraphicFramePr>
        <xdr:cNvPr id="42" name="Chart 1"/>
        <xdr:cNvGraphicFramePr/>
      </xdr:nvGraphicFramePr>
      <xdr:xfrm>
        <a:off x="0" y="21516840"/>
        <a:ext cx="782928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30</xdr:row>
      <xdr:rowOff>19440</xdr:rowOff>
    </xdr:from>
    <xdr:to>
      <xdr:col>8</xdr:col>
      <xdr:colOff>644760</xdr:colOff>
      <xdr:row>155</xdr:row>
      <xdr:rowOff>142920</xdr:rowOff>
    </xdr:to>
    <xdr:graphicFrame>
      <xdr:nvGraphicFramePr>
        <xdr:cNvPr id="43" name="Chart 4"/>
        <xdr:cNvGraphicFramePr/>
      </xdr:nvGraphicFramePr>
      <xdr:xfrm>
        <a:off x="0" y="26241840"/>
        <a:ext cx="7798680" cy="490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9</xdr:col>
      <xdr:colOff>720</xdr:colOff>
      <xdr:row>22</xdr:row>
      <xdr:rowOff>75960</xdr:rowOff>
    </xdr:to>
    <xdr:graphicFrame>
      <xdr:nvGraphicFramePr>
        <xdr:cNvPr id="44" name="Chart 1"/>
        <xdr:cNvGraphicFramePr/>
      </xdr:nvGraphicFramePr>
      <xdr:xfrm>
        <a:off x="1914480" y="0"/>
        <a:ext cx="3829680" cy="36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9</xdr:col>
      <xdr:colOff>720</xdr:colOff>
      <xdr:row>13</xdr:row>
      <xdr:rowOff>152280</xdr:rowOff>
    </xdr:to>
    <xdr:graphicFrame>
      <xdr:nvGraphicFramePr>
        <xdr:cNvPr id="45" name="Chart 1"/>
        <xdr:cNvGraphicFramePr/>
      </xdr:nvGraphicFramePr>
      <xdr:xfrm>
        <a:off x="1914480" y="0"/>
        <a:ext cx="382968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9120</xdr:colOff>
      <xdr:row>7</xdr:row>
      <xdr:rowOff>75600</xdr:rowOff>
    </xdr:from>
    <xdr:to>
      <xdr:col>16</xdr:col>
      <xdr:colOff>90360</xdr:colOff>
      <xdr:row>50</xdr:row>
      <xdr:rowOff>86040</xdr:rowOff>
    </xdr:to>
    <xdr:graphicFrame>
      <xdr:nvGraphicFramePr>
        <xdr:cNvPr id="46" name="Chart 1"/>
        <xdr:cNvGraphicFramePr/>
      </xdr:nvGraphicFramePr>
      <xdr:xfrm>
        <a:off x="2891880" y="1209240"/>
        <a:ext cx="7409160" cy="698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36520</xdr:colOff>
      <xdr:row>4</xdr:row>
      <xdr:rowOff>162360</xdr:rowOff>
    </xdr:from>
    <xdr:to>
      <xdr:col>23</xdr:col>
      <xdr:colOff>564120</xdr:colOff>
      <xdr:row>28</xdr:row>
      <xdr:rowOff>85680</xdr:rowOff>
    </xdr:to>
    <xdr:graphicFrame>
      <xdr:nvGraphicFramePr>
        <xdr:cNvPr id="47" name="Chart 2"/>
        <xdr:cNvGraphicFramePr/>
      </xdr:nvGraphicFramePr>
      <xdr:xfrm>
        <a:off x="7828200" y="1314720"/>
        <a:ext cx="12215160" cy="449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8</xdr:row>
      <xdr:rowOff>95040</xdr:rowOff>
    </xdr:from>
    <xdr:to>
      <xdr:col>19</xdr:col>
      <xdr:colOff>312480</xdr:colOff>
      <xdr:row>32</xdr:row>
      <xdr:rowOff>114480</xdr:rowOff>
    </xdr:to>
    <xdr:graphicFrame>
      <xdr:nvGraphicFramePr>
        <xdr:cNvPr id="48" name="Chart 2"/>
        <xdr:cNvGraphicFramePr/>
      </xdr:nvGraphicFramePr>
      <xdr:xfrm>
        <a:off x="5100840" y="2352600"/>
        <a:ext cx="7827840" cy="459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54" activeCellId="0" sqref="E5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51.85"/>
    <col collapsed="false" customWidth="true" hidden="false" outlineLevel="0" max="3" min="3" style="2" width="13.56"/>
    <col collapsed="false" customWidth="true" hidden="false" outlineLevel="0" max="4" min="4" style="1" width="14.7"/>
    <col collapsed="false" customWidth="true" hidden="false" outlineLevel="0" max="5" min="5" style="1" width="18.7"/>
    <col collapsed="false" customWidth="true" hidden="false" outlineLevel="0" max="6" min="6" style="1" width="16.56"/>
    <col collapsed="false" customWidth="true" hidden="false" outlineLevel="0" max="7" min="7" style="1" width="20.99"/>
    <col collapsed="false" customWidth="true" hidden="false" outlineLevel="0" max="8" min="8" style="1" width="16.56"/>
    <col collapsed="false" customWidth="false" hidden="false" outlineLevel="0" max="257" min="9" style="1" width="9.14"/>
  </cols>
  <sheetData>
    <row r="2" customFormat="false" ht="13.5" hidden="false" customHeight="false" outlineLevel="0" collapsed="false"/>
    <row r="3" customFormat="false" ht="73.5" hidden="false" customHeight="true" outlineLevel="0" collapsed="false">
      <c r="A3" s="3" t="s">
        <v>0</v>
      </c>
      <c r="B3" s="4" t="s">
        <v>1</v>
      </c>
      <c r="C3" s="5" t="s">
        <v>2</v>
      </c>
      <c r="D3" s="6" t="s">
        <v>3</v>
      </c>
      <c r="E3" s="6" t="s">
        <v>4</v>
      </c>
      <c r="F3" s="7" t="s">
        <v>5</v>
      </c>
      <c r="G3" s="8"/>
    </row>
    <row r="4" customFormat="false" ht="14.25" hidden="false" customHeight="true" outlineLevel="0" collapsed="false">
      <c r="A4" s="9"/>
      <c r="B4" s="10" t="n">
        <v>1</v>
      </c>
      <c r="C4" s="11" t="n">
        <v>2</v>
      </c>
      <c r="D4" s="12" t="n">
        <v>3</v>
      </c>
      <c r="E4" s="12" t="n">
        <v>4</v>
      </c>
      <c r="F4" s="12" t="n">
        <v>5</v>
      </c>
      <c r="G4" s="8"/>
    </row>
    <row r="5" customFormat="false" ht="12.75" hidden="false" customHeight="false" outlineLevel="0" collapsed="false">
      <c r="A5" s="13" t="n">
        <v>1</v>
      </c>
      <c r="B5" s="14" t="s">
        <v>6</v>
      </c>
      <c r="C5" s="15" t="n">
        <v>10</v>
      </c>
      <c r="D5" s="16" t="n">
        <f aca="false">INT(C5/C$32)</f>
        <v>2</v>
      </c>
      <c r="E5" s="17" t="n">
        <f aca="false">D5*$C$32</f>
        <v>8.19</v>
      </c>
      <c r="F5" s="18" t="n">
        <f aca="false">D5*2</f>
        <v>4</v>
      </c>
      <c r="G5" s="19"/>
    </row>
    <row r="6" customFormat="false" ht="12.75" hidden="false" customHeight="false" outlineLevel="0" collapsed="false">
      <c r="A6" s="20" t="n">
        <v>2</v>
      </c>
      <c r="B6" s="21" t="s">
        <v>7</v>
      </c>
      <c r="C6" s="22" t="n">
        <v>18</v>
      </c>
      <c r="D6" s="23" t="n">
        <f aca="false">INT(C6/C$32)</f>
        <v>4</v>
      </c>
      <c r="E6" s="24" t="n">
        <f aca="false">D6*$C$32</f>
        <v>16.38</v>
      </c>
      <c r="F6" s="25" t="n">
        <f aca="false">D6*2</f>
        <v>8</v>
      </c>
      <c r="G6" s="19"/>
    </row>
    <row r="7" customFormat="false" ht="12.75" hidden="false" customHeight="false" outlineLevel="0" collapsed="false">
      <c r="A7" s="26" t="n">
        <v>3</v>
      </c>
      <c r="B7" s="27" t="s">
        <v>8</v>
      </c>
      <c r="C7" s="28" t="n">
        <v>15</v>
      </c>
      <c r="D7" s="29" t="n">
        <f aca="false">INT(C7/C$32)</f>
        <v>3</v>
      </c>
      <c r="E7" s="30" t="n">
        <f aca="false">D7*$C$32</f>
        <v>12.285</v>
      </c>
      <c r="F7" s="31" t="n">
        <f aca="false">D7*2</f>
        <v>6</v>
      </c>
      <c r="G7" s="19"/>
    </row>
    <row r="8" customFormat="false" ht="12.75" hidden="false" customHeight="false" outlineLevel="0" collapsed="false">
      <c r="A8" s="20" t="n">
        <v>4</v>
      </c>
      <c r="B8" s="21" t="s">
        <v>9</v>
      </c>
      <c r="C8" s="32" t="n">
        <f aca="false">C32</f>
        <v>4.095</v>
      </c>
      <c r="D8" s="23" t="n">
        <f aca="false">INT(C8/C$32)</f>
        <v>1</v>
      </c>
      <c r="E8" s="24" t="n">
        <f aca="false">D8*$C$32</f>
        <v>4.095</v>
      </c>
      <c r="F8" s="25" t="n">
        <f aca="false">D8*2</f>
        <v>2</v>
      </c>
      <c r="G8" s="19"/>
    </row>
    <row r="9" customFormat="false" ht="12.75" hidden="false" customHeight="false" outlineLevel="0" collapsed="false">
      <c r="A9" s="26" t="n">
        <v>5</v>
      </c>
      <c r="B9" s="27" t="s">
        <v>10</v>
      </c>
      <c r="C9" s="33" t="n">
        <f aca="false">C32</f>
        <v>4.095</v>
      </c>
      <c r="D9" s="29" t="n">
        <f aca="false">INT(C9/C$32)</f>
        <v>1</v>
      </c>
      <c r="E9" s="30" t="n">
        <f aca="false">D9*$C$32</f>
        <v>4.095</v>
      </c>
      <c r="F9" s="31" t="n">
        <f aca="false">D9*2</f>
        <v>2</v>
      </c>
      <c r="G9" s="19"/>
    </row>
    <row r="10" customFormat="false" ht="12.75" hidden="false" customHeight="false" outlineLevel="0" collapsed="false">
      <c r="A10" s="20" t="n">
        <v>6</v>
      </c>
      <c r="B10" s="21" t="s">
        <v>11</v>
      </c>
      <c r="C10" s="22" t="n">
        <v>7</v>
      </c>
      <c r="D10" s="23" t="n">
        <f aca="false">INT(C10/C$32)</f>
        <v>1</v>
      </c>
      <c r="E10" s="24" t="n">
        <f aca="false">D10*$C$32</f>
        <v>4.095</v>
      </c>
      <c r="F10" s="25" t="n">
        <f aca="false">D10*2</f>
        <v>2</v>
      </c>
      <c r="G10" s="19"/>
    </row>
    <row r="11" customFormat="false" ht="12.75" hidden="false" customHeight="false" outlineLevel="0" collapsed="false">
      <c r="A11" s="26" t="n">
        <v>7</v>
      </c>
      <c r="B11" s="27" t="s">
        <v>12</v>
      </c>
      <c r="C11" s="28" t="n">
        <v>12</v>
      </c>
      <c r="D11" s="29" t="n">
        <f aca="false">INT(C11/C$32)</f>
        <v>2</v>
      </c>
      <c r="E11" s="30" t="n">
        <f aca="false">D11*$C$32</f>
        <v>8.19</v>
      </c>
      <c r="F11" s="31" t="n">
        <f aca="false">D11*2</f>
        <v>4</v>
      </c>
      <c r="G11" s="19"/>
    </row>
    <row r="12" customFormat="false" ht="12.75" hidden="false" customHeight="false" outlineLevel="0" collapsed="false">
      <c r="A12" s="20" t="n">
        <v>8</v>
      </c>
      <c r="B12" s="21" t="s">
        <v>13</v>
      </c>
      <c r="C12" s="32" t="n">
        <f aca="false">C32</f>
        <v>4.095</v>
      </c>
      <c r="D12" s="23" t="n">
        <f aca="false">INT(C12/C$32)</f>
        <v>1</v>
      </c>
      <c r="E12" s="24" t="n">
        <f aca="false">D12*$C$32</f>
        <v>4.095</v>
      </c>
      <c r="F12" s="25" t="n">
        <f aca="false">D12*2</f>
        <v>2</v>
      </c>
      <c r="G12" s="19"/>
    </row>
    <row r="13" customFormat="false" ht="12.75" hidden="false" customHeight="false" outlineLevel="0" collapsed="false">
      <c r="A13" s="26" t="n">
        <v>9</v>
      </c>
      <c r="B13" s="27" t="s">
        <v>14</v>
      </c>
      <c r="C13" s="28" t="n">
        <v>10</v>
      </c>
      <c r="D13" s="29" t="n">
        <f aca="false">INT(C13/C$32)</f>
        <v>2</v>
      </c>
      <c r="E13" s="30" t="n">
        <f aca="false">D13*$C$32</f>
        <v>8.19</v>
      </c>
      <c r="F13" s="31" t="n">
        <f aca="false">D13*2</f>
        <v>4</v>
      </c>
      <c r="G13" s="19"/>
    </row>
    <row r="14" customFormat="false" ht="12.75" hidden="false" customHeight="false" outlineLevel="0" collapsed="false">
      <c r="A14" s="20" t="n">
        <v>10</v>
      </c>
      <c r="B14" s="21" t="s">
        <v>15</v>
      </c>
      <c r="C14" s="22" t="n">
        <v>18</v>
      </c>
      <c r="D14" s="23" t="n">
        <f aca="false">INT(C14/C$32)</f>
        <v>4</v>
      </c>
      <c r="E14" s="24" t="n">
        <f aca="false">D14*$C$32</f>
        <v>16.38</v>
      </c>
      <c r="F14" s="25" t="n">
        <f aca="false">D14*2</f>
        <v>8</v>
      </c>
      <c r="G14" s="19"/>
    </row>
    <row r="15" customFormat="false" ht="12.75" hidden="false" customHeight="false" outlineLevel="0" collapsed="false">
      <c r="A15" s="26" t="n">
        <v>11</v>
      </c>
      <c r="B15" s="27" t="s">
        <v>16</v>
      </c>
      <c r="C15" s="28" t="n">
        <v>12</v>
      </c>
      <c r="D15" s="29" t="n">
        <f aca="false">INT(C15/C$32)</f>
        <v>2</v>
      </c>
      <c r="E15" s="30" t="n">
        <f aca="false">D15*$C$32</f>
        <v>8.19</v>
      </c>
      <c r="F15" s="31" t="n">
        <f aca="false">D15*2</f>
        <v>4</v>
      </c>
      <c r="G15" s="19"/>
    </row>
    <row r="16" customFormat="false" ht="12.75" hidden="false" customHeight="false" outlineLevel="0" collapsed="false">
      <c r="A16" s="20" t="n">
        <v>12</v>
      </c>
      <c r="B16" s="21" t="s">
        <v>17</v>
      </c>
      <c r="C16" s="22" t="n">
        <v>14</v>
      </c>
      <c r="D16" s="23" t="n">
        <f aca="false">INT(C16/C$32)</f>
        <v>3</v>
      </c>
      <c r="E16" s="24" t="n">
        <f aca="false">D16*$C$32</f>
        <v>12.285</v>
      </c>
      <c r="F16" s="25" t="n">
        <f aca="false">D16*2</f>
        <v>6</v>
      </c>
      <c r="G16" s="19"/>
    </row>
    <row r="17" customFormat="false" ht="12.75" hidden="false" customHeight="false" outlineLevel="0" collapsed="false">
      <c r="A17" s="26" t="n">
        <v>13</v>
      </c>
      <c r="B17" s="27" t="s">
        <v>18</v>
      </c>
      <c r="C17" s="28" t="n">
        <v>20</v>
      </c>
      <c r="D17" s="29" t="n">
        <f aca="false">INT(C17/C$32)</f>
        <v>4</v>
      </c>
      <c r="E17" s="30" t="n">
        <f aca="false">D17*$C$32</f>
        <v>16.38</v>
      </c>
      <c r="F17" s="31" t="n">
        <f aca="false">D17*2</f>
        <v>8</v>
      </c>
      <c r="G17" s="19"/>
    </row>
    <row r="18" customFormat="false" ht="12.75" hidden="false" customHeight="false" outlineLevel="0" collapsed="false">
      <c r="A18" s="20" t="n">
        <v>14</v>
      </c>
      <c r="B18" s="21" t="s">
        <v>19</v>
      </c>
      <c r="C18" s="22" t="n">
        <v>16</v>
      </c>
      <c r="D18" s="23" t="n">
        <f aca="false">INT(C18/C$32)</f>
        <v>3</v>
      </c>
      <c r="E18" s="24" t="n">
        <f aca="false">D18*$C$32</f>
        <v>12.285</v>
      </c>
      <c r="F18" s="25" t="n">
        <f aca="false">D18*2</f>
        <v>6</v>
      </c>
      <c r="G18" s="19"/>
    </row>
    <row r="19" customFormat="false" ht="12.75" hidden="false" customHeight="false" outlineLevel="0" collapsed="false">
      <c r="A19" s="26" t="n">
        <v>15</v>
      </c>
      <c r="B19" s="27" t="s">
        <v>20</v>
      </c>
      <c r="C19" s="28" t="n">
        <v>10</v>
      </c>
      <c r="D19" s="29" t="n">
        <f aca="false">INT(C19/C$32)</f>
        <v>2</v>
      </c>
      <c r="E19" s="30" t="n">
        <f aca="false">D19*$C$32</f>
        <v>8.19</v>
      </c>
      <c r="F19" s="31" t="n">
        <f aca="false">D19*2</f>
        <v>4</v>
      </c>
      <c r="G19" s="19"/>
    </row>
    <row r="20" customFormat="false" ht="12.75" hidden="false" customHeight="false" outlineLevel="0" collapsed="false">
      <c r="A20" s="20" t="n">
        <v>16</v>
      </c>
      <c r="B20" s="21" t="s">
        <v>21</v>
      </c>
      <c r="C20" s="22" t="n">
        <v>10</v>
      </c>
      <c r="D20" s="23" t="n">
        <f aca="false">INT(C20/C$32)</f>
        <v>2</v>
      </c>
      <c r="E20" s="24" t="n">
        <f aca="false">D20*$C$32</f>
        <v>8.19</v>
      </c>
      <c r="F20" s="25" t="n">
        <f aca="false">D20*2</f>
        <v>4</v>
      </c>
      <c r="G20" s="19"/>
    </row>
    <row r="21" customFormat="false" ht="12.75" hidden="false" customHeight="false" outlineLevel="0" collapsed="false">
      <c r="A21" s="26" t="n">
        <v>17</v>
      </c>
      <c r="B21" s="27" t="s">
        <v>22</v>
      </c>
      <c r="C21" s="28" t="n">
        <v>22</v>
      </c>
      <c r="D21" s="29" t="n">
        <f aca="false">INT(C21/C$32)</f>
        <v>5</v>
      </c>
      <c r="E21" s="30" t="n">
        <f aca="false">D21*$C$32</f>
        <v>20.475</v>
      </c>
      <c r="F21" s="31" t="n">
        <f aca="false">D21*2</f>
        <v>10</v>
      </c>
      <c r="G21" s="19"/>
    </row>
    <row r="22" customFormat="false" ht="12.75" hidden="false" customHeight="false" outlineLevel="0" collapsed="false">
      <c r="A22" s="20" t="n">
        <v>18</v>
      </c>
      <c r="B22" s="21" t="s">
        <v>23</v>
      </c>
      <c r="C22" s="22" t="n">
        <v>22</v>
      </c>
      <c r="D22" s="23" t="n">
        <f aca="false">INT(C22/C$32)</f>
        <v>5</v>
      </c>
      <c r="E22" s="24" t="n">
        <f aca="false">D22*$C$32</f>
        <v>20.475</v>
      </c>
      <c r="F22" s="25" t="n">
        <f aca="false">D22*2</f>
        <v>10</v>
      </c>
      <c r="G22" s="19"/>
    </row>
    <row r="23" customFormat="false" ht="12.75" hidden="false" customHeight="false" outlineLevel="0" collapsed="false">
      <c r="A23" s="26" t="n">
        <v>19</v>
      </c>
      <c r="B23" s="27" t="s">
        <v>24</v>
      </c>
      <c r="C23" s="28" t="n">
        <v>11</v>
      </c>
      <c r="D23" s="29" t="n">
        <f aca="false">INT(C23/C$32)</f>
        <v>2</v>
      </c>
      <c r="E23" s="30" t="n">
        <f aca="false">D23*$C$32</f>
        <v>8.19</v>
      </c>
      <c r="F23" s="31" t="n">
        <f aca="false">D23*2</f>
        <v>4</v>
      </c>
      <c r="G23" s="19"/>
    </row>
    <row r="24" customFormat="false" ht="12.75" hidden="false" customHeight="false" outlineLevel="0" collapsed="false">
      <c r="A24" s="20" t="n">
        <v>20</v>
      </c>
      <c r="B24" s="21" t="s">
        <v>25</v>
      </c>
      <c r="C24" s="22" t="n">
        <v>10</v>
      </c>
      <c r="D24" s="23" t="n">
        <f aca="false">INT(C24/C$32)</f>
        <v>2</v>
      </c>
      <c r="E24" s="24" t="n">
        <f aca="false">D24*$C$32</f>
        <v>8.19</v>
      </c>
      <c r="F24" s="25" t="n">
        <f aca="false">D24*2</f>
        <v>4</v>
      </c>
      <c r="G24" s="19"/>
    </row>
    <row r="25" customFormat="false" ht="12.75" hidden="false" customHeight="false" outlineLevel="0" collapsed="false">
      <c r="A25" s="26" t="n">
        <v>21</v>
      </c>
      <c r="B25" s="27" t="s">
        <v>26</v>
      </c>
      <c r="C25" s="28" t="n">
        <v>16</v>
      </c>
      <c r="D25" s="29" t="n">
        <f aca="false">INT(C25/C$32)</f>
        <v>3</v>
      </c>
      <c r="E25" s="30" t="n">
        <f aca="false">D25*$C$32</f>
        <v>12.285</v>
      </c>
      <c r="F25" s="31" t="n">
        <f aca="false">D25*2</f>
        <v>6</v>
      </c>
      <c r="G25" s="19"/>
    </row>
    <row r="26" customFormat="false" ht="12.75" hidden="false" customHeight="false" outlineLevel="0" collapsed="false">
      <c r="A26" s="20" t="n">
        <v>22</v>
      </c>
      <c r="B26" s="21" t="s">
        <v>27</v>
      </c>
      <c r="C26" s="22" t="n">
        <v>19</v>
      </c>
      <c r="D26" s="23" t="n">
        <f aca="false">INT(C26/C$32)</f>
        <v>4</v>
      </c>
      <c r="E26" s="24" t="n">
        <f aca="false">D26*$C$32</f>
        <v>16.38</v>
      </c>
      <c r="F26" s="25" t="n">
        <f aca="false">D26*2</f>
        <v>8</v>
      </c>
      <c r="G26" s="19"/>
    </row>
    <row r="27" customFormat="false" ht="12.75" hidden="false" customHeight="false" outlineLevel="0" collapsed="false">
      <c r="A27" s="26" t="n">
        <v>23</v>
      </c>
      <c r="B27" s="27" t="s">
        <v>28</v>
      </c>
      <c r="C27" s="28" t="n">
        <v>10</v>
      </c>
      <c r="D27" s="29" t="n">
        <f aca="false">INT(C27/C$32)</f>
        <v>2</v>
      </c>
      <c r="E27" s="30" t="n">
        <f aca="false">D27*$C$32</f>
        <v>8.19</v>
      </c>
      <c r="F27" s="31" t="n">
        <f aca="false">D27*2</f>
        <v>4</v>
      </c>
      <c r="G27" s="19"/>
    </row>
    <row r="28" customFormat="false" ht="13.5" hidden="false" customHeight="false" outlineLevel="0" collapsed="false">
      <c r="A28" s="34" t="n">
        <v>24</v>
      </c>
      <c r="B28" s="35" t="s">
        <v>29</v>
      </c>
      <c r="C28" s="36" t="n">
        <v>30</v>
      </c>
      <c r="D28" s="37" t="n">
        <f aca="false">INT(C28/C$32)</f>
        <v>7</v>
      </c>
      <c r="E28" s="38" t="n">
        <f aca="false">D28*$C$32</f>
        <v>28.665</v>
      </c>
      <c r="F28" s="39" t="n">
        <f aca="false">D28*2</f>
        <v>14</v>
      </c>
      <c r="G28" s="19"/>
    </row>
    <row r="29" customFormat="false" ht="13.5" hidden="false" customHeight="false" outlineLevel="0" collapsed="false">
      <c r="A29" s="40"/>
      <c r="B29" s="41" t="s">
        <v>30</v>
      </c>
      <c r="C29" s="42" t="n">
        <f aca="false">SUM(C5:C28)</f>
        <v>324.285</v>
      </c>
      <c r="D29" s="43"/>
      <c r="E29" s="44" t="n">
        <f aca="false">AVERAGE(E5:E28)</f>
        <v>11.431875</v>
      </c>
      <c r="F29" s="45" t="n">
        <f aca="false">INT(AVERAGE(F5:F28))</f>
        <v>5</v>
      </c>
      <c r="G29" s="46"/>
    </row>
    <row r="30" customFormat="false" ht="13.5" hidden="false" customHeight="false" outlineLevel="0" collapsed="false">
      <c r="C30" s="1"/>
      <c r="D30" s="47"/>
      <c r="E30" s="48" t="s">
        <v>31</v>
      </c>
      <c r="F30" s="49" t="s">
        <v>32</v>
      </c>
    </row>
    <row r="31" customFormat="false" ht="12.75" hidden="false" customHeight="false" outlineLevel="0" collapsed="false">
      <c r="B31" s="50" t="s">
        <v>33</v>
      </c>
      <c r="C31" s="51" t="n">
        <f aca="false">AVERAGE(C5:C28)</f>
        <v>13.511875</v>
      </c>
      <c r="D31" s="52"/>
      <c r="E31" s="52"/>
      <c r="F31" s="53"/>
      <c r="G31" s="54"/>
    </row>
    <row r="32" customFormat="false" ht="12.75" hidden="false" customHeight="false" outlineLevel="0" collapsed="false">
      <c r="B32" s="55" t="s">
        <v>34</v>
      </c>
      <c r="C32" s="56" t="n">
        <f aca="false">(1.2+0.75)*(0.75+0.6+0.75)</f>
        <v>4.095</v>
      </c>
      <c r="G32" s="57"/>
    </row>
    <row r="33" customFormat="false" ht="13.5" hidden="false" customHeight="false" outlineLevel="0" collapsed="false">
      <c r="B33" s="58" t="s">
        <v>35</v>
      </c>
      <c r="C33" s="56" t="n">
        <f aca="false">E29</f>
        <v>11.431875</v>
      </c>
      <c r="G33" s="57"/>
    </row>
    <row r="34" customFormat="false" ht="25.5" hidden="false" customHeight="false" outlineLevel="0" collapsed="false">
      <c r="B34" s="59" t="s">
        <v>36</v>
      </c>
      <c r="C34" s="60" t="n">
        <f aca="false">F29</f>
        <v>5</v>
      </c>
      <c r="G34" s="57"/>
    </row>
    <row r="35" customFormat="false" ht="24.75" hidden="false" customHeight="true" outlineLevel="0" collapsed="false">
      <c r="B35" s="61" t="s">
        <v>37</v>
      </c>
      <c r="C35" s="62" t="n">
        <f aca="false">E29/F29</f>
        <v>2.286375</v>
      </c>
      <c r="E35" s="57"/>
      <c r="F35" s="57"/>
      <c r="G35" s="57"/>
    </row>
    <row r="36" customFormat="false" ht="12.75" hidden="false" customHeight="false" outlineLevel="0" collapsed="false">
      <c r="E36" s="57"/>
      <c r="F36" s="57"/>
      <c r="G36" s="57"/>
    </row>
    <row r="37" customFormat="false" ht="12.75" hidden="false" customHeight="false" outlineLevel="0" collapsed="false">
      <c r="E37" s="57"/>
      <c r="F37" s="57"/>
      <c r="G37" s="57"/>
    </row>
    <row r="38" customFormat="false" ht="13.5" hidden="false" customHeight="false" outlineLevel="0" collapsed="false">
      <c r="E38" s="57"/>
      <c r="F38" s="57"/>
      <c r="G38" s="57"/>
    </row>
    <row r="39" customFormat="false" ht="13.5" hidden="false" customHeight="false" outlineLevel="0" collapsed="false">
      <c r="E39" s="57"/>
      <c r="F39" s="57"/>
      <c r="G39" s="63" t="s">
        <v>38</v>
      </c>
    </row>
    <row r="40" customFormat="false" ht="12.75" hidden="false" customHeight="false" outlineLevel="0" collapsed="false">
      <c r="E40" s="57"/>
      <c r="F40" s="64"/>
      <c r="G40" s="57"/>
    </row>
    <row r="41" customFormat="false" ht="13.5" hidden="false" customHeight="false" outlineLevel="0" collapsed="false">
      <c r="E41" s="57"/>
      <c r="F41" s="57"/>
      <c r="G41" s="57"/>
    </row>
    <row r="42" customFormat="false" ht="13.5" hidden="false" customHeight="false" outlineLevel="0" collapsed="false">
      <c r="E42" s="57"/>
      <c r="F42" s="57"/>
      <c r="G42" s="63" t="s">
        <v>39</v>
      </c>
    </row>
    <row r="43" customFormat="false" ht="12.75" hidden="false" customHeight="false" outlineLevel="0" collapsed="false">
      <c r="E43" s="57"/>
      <c r="F43" s="57"/>
      <c r="G43" s="57"/>
    </row>
    <row r="44" customFormat="false" ht="13.5" hidden="false" customHeight="false" outlineLevel="0" collapsed="false">
      <c r="E44" s="57"/>
      <c r="F44" s="57"/>
      <c r="G44" s="57"/>
    </row>
    <row r="45" customFormat="false" ht="13.5" hidden="false" customHeight="false" outlineLevel="0" collapsed="false">
      <c r="E45" s="57"/>
      <c r="F45" s="57"/>
      <c r="G45" s="63" t="s">
        <v>40</v>
      </c>
    </row>
    <row r="46" customFormat="false" ht="12.75" hidden="false" customHeight="false" outlineLevel="0" collapsed="false">
      <c r="E46" s="57"/>
      <c r="F46" s="57"/>
      <c r="G46" s="57"/>
    </row>
    <row r="47" customFormat="false" ht="12.75" hidden="false" customHeight="false" outlineLevel="0" collapsed="false">
      <c r="E47" s="57"/>
      <c r="F47" s="57"/>
      <c r="G47" s="57"/>
    </row>
    <row r="48" customFormat="false" ht="12.75" hidden="false" customHeight="false" outlineLevel="0" collapsed="false">
      <c r="E48" s="57"/>
      <c r="F48" s="57"/>
      <c r="G48" s="57"/>
    </row>
    <row r="49" customFormat="false" ht="12.75" hidden="false" customHeight="false" outlineLevel="0" collapsed="false">
      <c r="E49" s="57"/>
      <c r="F49" s="57"/>
      <c r="G49" s="57"/>
    </row>
    <row r="50" customFormat="false" ht="12.75" hidden="false" customHeight="false" outlineLevel="0" collapsed="false">
      <c r="E50" s="57"/>
      <c r="F50" s="57"/>
      <c r="G50" s="57"/>
    </row>
    <row r="51" customFormat="false" ht="12.75" hidden="false" customHeight="false" outlineLevel="0" collapsed="false">
      <c r="E51" s="57"/>
      <c r="F51" s="57"/>
      <c r="G51" s="57"/>
    </row>
    <row r="52" customFormat="false" ht="12.75" hidden="false" customHeight="false" outlineLevel="0" collapsed="false">
      <c r="E52" s="57"/>
      <c r="F52" s="57"/>
      <c r="G52" s="57"/>
    </row>
    <row r="53" customFormat="false" ht="12.75" hidden="false" customHeight="false" outlineLevel="0" collapsed="false">
      <c r="E53" s="57"/>
      <c r="F53" s="57"/>
      <c r="G53" s="57"/>
    </row>
    <row r="54" customFormat="false" ht="12.75" hidden="false" customHeight="false" outlineLevel="0" collapsed="false">
      <c r="E54" s="57"/>
      <c r="F54" s="57"/>
      <c r="G54" s="57"/>
    </row>
    <row r="55" customFormat="false" ht="12.75" hidden="false" customHeight="false" outlineLevel="0" collapsed="false">
      <c r="E55" s="57"/>
      <c r="F55" s="57"/>
      <c r="G55" s="57"/>
    </row>
    <row r="56" customFormat="false" ht="12.75" hidden="false" customHeight="false" outlineLevel="0" collapsed="false">
      <c r="E56" s="57"/>
      <c r="F56" s="57"/>
      <c r="G56" s="57"/>
    </row>
    <row r="57" customFormat="false" ht="12.75" hidden="false" customHeight="false" outlineLevel="0" collapsed="false">
      <c r="E57" s="57"/>
      <c r="F57" s="57"/>
      <c r="G57" s="57"/>
    </row>
    <row r="58" customFormat="false" ht="12.75" hidden="false" customHeight="false" outlineLevel="0" collapsed="false">
      <c r="E58" s="57"/>
      <c r="F58" s="57"/>
      <c r="G58" s="57"/>
    </row>
    <row r="59" customFormat="false" ht="12.75" hidden="false" customHeight="false" outlineLevel="0" collapsed="false">
      <c r="E59" s="57"/>
      <c r="F59" s="57"/>
      <c r="G59" s="57"/>
    </row>
    <row r="60" customFormat="false" ht="12.75" hidden="false" customHeight="false" outlineLevel="0" collapsed="false">
      <c r="E60" s="57"/>
      <c r="F60" s="57"/>
      <c r="G60" s="57"/>
    </row>
    <row r="61" customFormat="false" ht="12.75" hidden="false" customHeight="false" outlineLevel="0" collapsed="false">
      <c r="E61" s="57"/>
      <c r="F61" s="57"/>
      <c r="G61" s="57"/>
    </row>
    <row r="62" customFormat="false" ht="12.75" hidden="false" customHeight="false" outlineLevel="0" collapsed="false">
      <c r="E62" s="57"/>
      <c r="F62" s="57"/>
      <c r="G62" s="57"/>
    </row>
    <row r="63" customFormat="false" ht="12.75" hidden="false" customHeight="false" outlineLevel="0" collapsed="false">
      <c r="E63" s="57"/>
      <c r="F63" s="57"/>
      <c r="G63" s="57"/>
    </row>
    <row r="64" customFormat="false" ht="12.75" hidden="false" customHeight="false" outlineLevel="0" collapsed="false">
      <c r="E64" s="57"/>
      <c r="F64" s="57"/>
      <c r="G64" s="57"/>
    </row>
    <row r="65" customFormat="false" ht="12.75" hidden="false" customHeight="false" outlineLevel="0" collapsed="false">
      <c r="E65" s="57"/>
      <c r="F65" s="57"/>
      <c r="G65" s="57"/>
    </row>
    <row r="66" customFormat="false" ht="12.75" hidden="false" customHeight="false" outlineLevel="0" collapsed="false">
      <c r="E66" s="57"/>
      <c r="F66" s="57"/>
      <c r="G66" s="57"/>
    </row>
    <row r="67" customFormat="false" ht="12.75" hidden="false" customHeight="false" outlineLevel="0" collapsed="false">
      <c r="E67" s="57"/>
      <c r="F67" s="57"/>
      <c r="G67" s="57"/>
    </row>
    <row r="68" customFormat="false" ht="12.75" hidden="false" customHeight="false" outlineLevel="0" collapsed="false">
      <c r="E68" s="57"/>
      <c r="F68" s="57"/>
      <c r="G68" s="57"/>
    </row>
    <row r="69" customFormat="false" ht="12.75" hidden="false" customHeight="false" outlineLevel="0" collapsed="false">
      <c r="E69" s="57"/>
      <c r="F69" s="57"/>
      <c r="G69" s="57"/>
    </row>
    <row r="70" customFormat="false" ht="12.75" hidden="false" customHeight="false" outlineLevel="0" collapsed="false">
      <c r="E70" s="57"/>
      <c r="F70" s="57"/>
      <c r="G70" s="57"/>
    </row>
    <row r="71" customFormat="false" ht="12.75" hidden="false" customHeight="false" outlineLevel="0" collapsed="false">
      <c r="E71" s="57"/>
      <c r="F71" s="57"/>
      <c r="G71" s="57"/>
    </row>
    <row r="72" customFormat="false" ht="12.75" hidden="false" customHeight="false" outlineLevel="0" collapsed="false">
      <c r="E72" s="57"/>
      <c r="F72" s="57"/>
      <c r="G72" s="57"/>
    </row>
    <row r="73" customFormat="false" ht="12.75" hidden="false" customHeight="false" outlineLevel="0" collapsed="false">
      <c r="E73" s="57"/>
      <c r="F73" s="57"/>
      <c r="G73" s="57"/>
    </row>
    <row r="74" customFormat="false" ht="12.75" hidden="false" customHeight="false" outlineLevel="0" collapsed="false">
      <c r="E74" s="57"/>
      <c r="F74" s="57"/>
      <c r="G74" s="57"/>
    </row>
    <row r="75" customFormat="false" ht="12.75" hidden="false" customHeight="false" outlineLevel="0" collapsed="false">
      <c r="E75" s="57"/>
      <c r="F75" s="57"/>
      <c r="G75" s="57"/>
    </row>
    <row r="76" customFormat="false" ht="12.75" hidden="false" customHeight="false" outlineLevel="0" collapsed="false">
      <c r="E76" s="57"/>
      <c r="F76" s="57"/>
      <c r="G76" s="57"/>
    </row>
    <row r="77" customFormat="false" ht="12.75" hidden="false" customHeight="false" outlineLevel="0" collapsed="false">
      <c r="E77" s="57"/>
      <c r="F77" s="57"/>
      <c r="G77" s="57"/>
    </row>
    <row r="78" customFormat="false" ht="12.75" hidden="false" customHeight="false" outlineLevel="0" collapsed="false">
      <c r="E78" s="57"/>
      <c r="F78" s="57"/>
      <c r="G78" s="57"/>
    </row>
    <row r="79" customFormat="false" ht="12.75" hidden="false" customHeight="false" outlineLevel="0" collapsed="false">
      <c r="E79" s="57"/>
      <c r="F79" s="57"/>
      <c r="G79" s="57"/>
    </row>
    <row r="80" customFormat="false" ht="12.75" hidden="false" customHeight="false" outlineLevel="0" collapsed="false">
      <c r="E80" s="57"/>
      <c r="F80" s="57"/>
      <c r="G80" s="57"/>
    </row>
    <row r="81" customFormat="false" ht="12.75" hidden="false" customHeight="false" outlineLevel="0" collapsed="false">
      <c r="E81" s="57"/>
      <c r="F81" s="57"/>
      <c r="G81" s="57"/>
    </row>
    <row r="82" customFormat="false" ht="12.75" hidden="false" customHeight="false" outlineLevel="0" collapsed="false">
      <c r="E82" s="57"/>
      <c r="F82" s="57"/>
      <c r="G82" s="57"/>
    </row>
    <row r="83" customFormat="false" ht="12.75" hidden="false" customHeight="false" outlineLevel="0" collapsed="false">
      <c r="E83" s="57"/>
      <c r="F83" s="57"/>
      <c r="G83" s="57"/>
    </row>
    <row r="84" customFormat="false" ht="12.75" hidden="false" customHeight="false" outlineLevel="0" collapsed="false">
      <c r="E84" s="57"/>
      <c r="F84" s="57"/>
      <c r="G84" s="57"/>
    </row>
    <row r="85" customFormat="false" ht="12.75" hidden="false" customHeight="false" outlineLevel="0" collapsed="false">
      <c r="E85" s="57"/>
      <c r="F85" s="57"/>
      <c r="G85" s="57"/>
    </row>
    <row r="86" customFormat="false" ht="12.75" hidden="false" customHeight="false" outlineLevel="0" collapsed="false">
      <c r="E86" s="57"/>
      <c r="F86" s="57"/>
      <c r="G86" s="57"/>
    </row>
    <row r="87" customFormat="false" ht="12.75" hidden="false" customHeight="false" outlineLevel="0" collapsed="false">
      <c r="E87" s="57"/>
      <c r="F87" s="57"/>
      <c r="G87" s="57"/>
    </row>
    <row r="88" customFormat="false" ht="12.75" hidden="false" customHeight="false" outlineLevel="0" collapsed="false">
      <c r="E88" s="57"/>
      <c r="F88" s="57"/>
      <c r="G88" s="65"/>
    </row>
    <row r="89" customFormat="false" ht="12.75" hidden="false" customHeight="false" outlineLevel="0" collapsed="false">
      <c r="E89" s="57"/>
      <c r="F89" s="57"/>
    </row>
    <row r="90" customFormat="false" ht="12.75" hidden="false" customHeight="false" outlineLevel="0" collapsed="false">
      <c r="E90" s="57"/>
      <c r="F90" s="57"/>
    </row>
    <row r="91" customFormat="false" ht="12.75" hidden="false" customHeight="false" outlineLevel="0" collapsed="false">
      <c r="E91" s="65"/>
      <c r="F91"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66" width="10.28"/>
    <col collapsed="false" customWidth="true" hidden="false" outlineLevel="0" max="2" min="2" style="66" width="15.41"/>
    <col collapsed="false" customWidth="true" hidden="false" outlineLevel="0" max="4" min="3" style="66" width="17.42"/>
    <col collapsed="false" customWidth="true" hidden="false" outlineLevel="0" max="5" min="5" style="66" width="19.28"/>
    <col collapsed="false" customWidth="true" hidden="false" outlineLevel="0" max="6" min="6" style="66" width="15.13"/>
    <col collapsed="false" customWidth="true" hidden="false" outlineLevel="0" max="8" min="7" style="66" width="16.42"/>
    <col collapsed="false" customWidth="true" hidden="false" outlineLevel="0" max="9" min="9" style="66" width="5.41"/>
    <col collapsed="false" customWidth="true" hidden="false" outlineLevel="0" max="10" min="10" style="66" width="16.28"/>
    <col collapsed="false" customWidth="true" hidden="false" outlineLevel="0" max="11" min="11" style="66" width="17.28"/>
    <col collapsed="false" customWidth="false" hidden="false" outlineLevel="0" max="257" min="12" style="66" width="9.14"/>
  </cols>
  <sheetData>
    <row r="1" customFormat="false" ht="35.25" hidden="false" customHeight="true" outlineLevel="0" collapsed="false">
      <c r="A1" s="391" t="s">
        <v>216</v>
      </c>
      <c r="B1" s="392"/>
      <c r="C1" s="392"/>
      <c r="D1" s="392"/>
      <c r="E1" s="392"/>
      <c r="F1" s="392"/>
      <c r="G1" s="68"/>
      <c r="H1" s="68"/>
      <c r="I1" s="68"/>
      <c r="J1" s="68"/>
      <c r="K1" s="68"/>
    </row>
    <row r="2" customFormat="false" ht="16.5" hidden="false" customHeight="true" outlineLevel="0" collapsed="false">
      <c r="B2" s="372" t="s">
        <v>42</v>
      </c>
      <c r="C2" s="372"/>
      <c r="D2" s="71"/>
      <c r="F2" s="372"/>
      <c r="G2" s="372"/>
      <c r="H2" s="71"/>
      <c r="J2" s="372"/>
      <c r="K2" s="372"/>
    </row>
    <row r="3" customFormat="false" ht="19.5" hidden="false" customHeight="true" outlineLevel="0" collapsed="false">
      <c r="B3" s="66" t="s">
        <v>219</v>
      </c>
      <c r="C3" s="66" t="s">
        <v>220</v>
      </c>
    </row>
    <row r="4" customFormat="false" ht="19.5" hidden="false" customHeight="true" outlineLevel="0" collapsed="false">
      <c r="C4" s="66" t="n">
        <v>0</v>
      </c>
      <c r="D4" s="374" t="n">
        <v>0</v>
      </c>
    </row>
    <row r="5" customFormat="false" ht="15" hidden="false" customHeight="false" outlineLevel="0" collapsed="false">
      <c r="A5" s="165" t="n">
        <v>54</v>
      </c>
      <c r="B5" s="373" t="n">
        <v>25</v>
      </c>
      <c r="C5" s="66" t="n">
        <v>18</v>
      </c>
      <c r="D5" s="374" t="n">
        <f aca="false">C5*B5</f>
        <v>450</v>
      </c>
      <c r="F5" s="66" t="n">
        <v>0</v>
      </c>
    </row>
    <row r="6" customFormat="false" ht="15" hidden="false" customHeight="false" outlineLevel="0" collapsed="false">
      <c r="A6" s="165" t="n">
        <v>9</v>
      </c>
      <c r="B6" s="373" t="n">
        <v>30</v>
      </c>
      <c r="C6" s="66" t="n">
        <v>20</v>
      </c>
      <c r="D6" s="374" t="n">
        <f aca="false">C6*B6</f>
        <v>600</v>
      </c>
      <c r="F6" s="66" t="n">
        <v>10</v>
      </c>
    </row>
    <row r="7" customFormat="false" ht="15" hidden="false" customHeight="false" outlineLevel="0" collapsed="false">
      <c r="A7" s="165" t="n">
        <v>11</v>
      </c>
      <c r="B7" s="373" t="n">
        <v>42</v>
      </c>
      <c r="C7" s="66" t="n">
        <v>24</v>
      </c>
      <c r="D7" s="374" t="n">
        <f aca="false">C7*B7</f>
        <v>1008</v>
      </c>
      <c r="F7" s="66" t="n">
        <v>20</v>
      </c>
    </row>
    <row r="8" customFormat="false" ht="15" hidden="false" customHeight="false" outlineLevel="0" collapsed="false">
      <c r="A8" s="165" t="n">
        <v>63</v>
      </c>
      <c r="B8" s="373" t="n">
        <v>20</v>
      </c>
      <c r="C8" s="66" t="n">
        <v>25</v>
      </c>
      <c r="D8" s="374" t="n">
        <f aca="false">C8*B8</f>
        <v>500</v>
      </c>
      <c r="F8" s="66" t="n">
        <v>30</v>
      </c>
    </row>
    <row r="9" customFormat="false" ht="15" hidden="false" customHeight="false" outlineLevel="0" collapsed="false">
      <c r="A9" s="165" t="n">
        <v>60</v>
      </c>
      <c r="B9" s="373" t="n">
        <v>25</v>
      </c>
      <c r="C9" s="66" t="n">
        <v>30</v>
      </c>
      <c r="D9" s="374" t="n">
        <f aca="false">C9*B9</f>
        <v>750</v>
      </c>
      <c r="F9" s="66" t="n">
        <v>40</v>
      </c>
    </row>
    <row r="10" customFormat="false" ht="15" hidden="false" customHeight="false" outlineLevel="0" collapsed="false">
      <c r="A10" s="165" t="n">
        <v>14</v>
      </c>
      <c r="B10" s="373" t="n">
        <v>100</v>
      </c>
      <c r="C10" s="66" t="n">
        <v>34</v>
      </c>
      <c r="D10" s="374" t="n">
        <f aca="false">C10*B10</f>
        <v>3400</v>
      </c>
      <c r="F10" s="66" t="n">
        <v>50</v>
      </c>
    </row>
    <row r="11" customFormat="false" ht="15" hidden="false" customHeight="false" outlineLevel="0" collapsed="false">
      <c r="A11" s="165" t="n">
        <v>35</v>
      </c>
      <c r="B11" s="373" t="n">
        <v>9</v>
      </c>
      <c r="C11" s="66" t="n">
        <v>35</v>
      </c>
      <c r="D11" s="374" t="n">
        <f aca="false">C11*B11</f>
        <v>315</v>
      </c>
      <c r="F11" s="66" t="n">
        <v>60</v>
      </c>
    </row>
    <row r="12" customFormat="false" ht="15" hidden="false" customHeight="false" outlineLevel="0" collapsed="false">
      <c r="A12" s="165" t="n">
        <v>38</v>
      </c>
      <c r="B12" s="373" t="n">
        <v>17</v>
      </c>
      <c r="C12" s="66" t="n">
        <v>35</v>
      </c>
      <c r="D12" s="374" t="n">
        <f aca="false">C12*B12</f>
        <v>595</v>
      </c>
      <c r="F12" s="66" t="n">
        <v>70</v>
      </c>
    </row>
    <row r="13" customFormat="false" ht="15" hidden="false" customHeight="false" outlineLevel="0" collapsed="false">
      <c r="A13" s="165" t="n">
        <v>27</v>
      </c>
      <c r="B13" s="373" t="n">
        <v>50</v>
      </c>
      <c r="C13" s="66" t="n">
        <v>40</v>
      </c>
      <c r="D13" s="374" t="n">
        <f aca="false">C13*B13</f>
        <v>2000</v>
      </c>
      <c r="F13" s="66" t="n">
        <v>80</v>
      </c>
    </row>
    <row r="14" customFormat="false" ht="15" hidden="false" customHeight="false" outlineLevel="0" collapsed="false">
      <c r="A14" s="165" t="n">
        <v>29</v>
      </c>
      <c r="B14" s="373" t="n">
        <v>20</v>
      </c>
      <c r="C14" s="66" t="n">
        <v>40</v>
      </c>
      <c r="D14" s="374" t="n">
        <f aca="false">C14*B14</f>
        <v>800</v>
      </c>
      <c r="F14" s="66" t="n">
        <v>90</v>
      </c>
    </row>
    <row r="15" customFormat="false" ht="15" hidden="false" customHeight="false" outlineLevel="0" collapsed="false">
      <c r="A15" s="165" t="n">
        <v>32</v>
      </c>
      <c r="B15" s="373" t="n">
        <v>10</v>
      </c>
      <c r="C15" s="66" t="n">
        <v>40</v>
      </c>
      <c r="D15" s="374" t="n">
        <f aca="false">C15*B15</f>
        <v>400</v>
      </c>
      <c r="F15" s="66" t="n">
        <v>100</v>
      </c>
    </row>
    <row r="16" customFormat="false" ht="15" hidden="false" customHeight="false" outlineLevel="0" collapsed="false">
      <c r="A16" s="165" t="n">
        <v>68</v>
      </c>
      <c r="B16" s="373" t="n">
        <v>21</v>
      </c>
      <c r="C16" s="66" t="n">
        <v>42</v>
      </c>
      <c r="D16" s="374" t="n">
        <f aca="false">C16*B16</f>
        <v>882</v>
      </c>
      <c r="F16" s="66" t="n">
        <v>110</v>
      </c>
    </row>
    <row r="17" customFormat="false" ht="15" hidden="false" customHeight="false" outlineLevel="0" collapsed="false">
      <c r="A17" s="165" t="n">
        <v>43</v>
      </c>
      <c r="B17" s="373" t="n">
        <v>11</v>
      </c>
      <c r="C17" s="66" t="n">
        <v>45</v>
      </c>
      <c r="D17" s="374" t="n">
        <f aca="false">C17*B17</f>
        <v>495</v>
      </c>
      <c r="F17" s="66" t="n">
        <v>120</v>
      </c>
    </row>
    <row r="18" customFormat="false" ht="15" hidden="false" customHeight="false" outlineLevel="0" collapsed="false">
      <c r="A18" s="165" t="n">
        <v>39</v>
      </c>
      <c r="B18" s="373" t="n">
        <v>22</v>
      </c>
      <c r="C18" s="66" t="n">
        <v>50</v>
      </c>
      <c r="D18" s="374" t="n">
        <f aca="false">C18*B18</f>
        <v>1100</v>
      </c>
      <c r="F18" s="66" t="n">
        <v>130</v>
      </c>
    </row>
    <row r="19" customFormat="false" ht="15" hidden="false" customHeight="false" outlineLevel="0" collapsed="false">
      <c r="A19" s="165" t="n">
        <v>49</v>
      </c>
      <c r="B19" s="373" t="n">
        <v>20</v>
      </c>
      <c r="C19" s="66" t="n">
        <v>50</v>
      </c>
      <c r="D19" s="374" t="n">
        <f aca="false">C19*B19</f>
        <v>1000</v>
      </c>
      <c r="F19" s="66" t="n">
        <v>140</v>
      </c>
    </row>
    <row r="20" customFormat="false" ht="15" hidden="false" customHeight="false" outlineLevel="0" collapsed="false">
      <c r="A20" s="165" t="n">
        <v>56</v>
      </c>
      <c r="B20" s="373" t="n">
        <v>20</v>
      </c>
      <c r="C20" s="66" t="n">
        <v>50</v>
      </c>
      <c r="D20" s="374" t="n">
        <f aca="false">C20*B20</f>
        <v>1000</v>
      </c>
      <c r="F20" s="66" t="n">
        <v>150</v>
      </c>
    </row>
    <row r="21" customFormat="false" ht="15" hidden="false" customHeight="false" outlineLevel="0" collapsed="false">
      <c r="A21" s="165" t="n">
        <v>53</v>
      </c>
      <c r="B21" s="373" t="n">
        <v>23</v>
      </c>
      <c r="C21" s="66" t="n">
        <v>52</v>
      </c>
      <c r="D21" s="374" t="n">
        <f aca="false">C21*B21</f>
        <v>1196</v>
      </c>
      <c r="F21" s="66" t="n">
        <v>160</v>
      </c>
    </row>
    <row r="22" customFormat="false" ht="15" hidden="false" customHeight="false" outlineLevel="0" collapsed="false">
      <c r="A22" s="165" t="n">
        <v>25</v>
      </c>
      <c r="B22" s="373" t="n">
        <v>15</v>
      </c>
      <c r="C22" s="66" t="n">
        <v>60</v>
      </c>
      <c r="D22" s="374" t="n">
        <f aca="false">C22*B22</f>
        <v>900</v>
      </c>
      <c r="F22" s="66" t="n">
        <v>170</v>
      </c>
    </row>
    <row r="23" customFormat="false" ht="15" hidden="false" customHeight="false" outlineLevel="0" collapsed="false">
      <c r="A23" s="165" t="n">
        <v>46</v>
      </c>
      <c r="B23" s="373" t="n">
        <v>17</v>
      </c>
      <c r="C23" s="66" t="n">
        <v>60</v>
      </c>
      <c r="D23" s="374" t="n">
        <f aca="false">C23*B23</f>
        <v>1020</v>
      </c>
      <c r="F23" s="66" t="n">
        <v>180</v>
      </c>
    </row>
    <row r="24" customFormat="false" ht="15" hidden="false" customHeight="false" outlineLevel="0" collapsed="false">
      <c r="A24" s="165" t="n">
        <v>2</v>
      </c>
      <c r="B24" s="373" t="n">
        <v>50</v>
      </c>
      <c r="C24" s="66" t="n">
        <v>70</v>
      </c>
      <c r="D24" s="374" t="n">
        <f aca="false">C24*B24</f>
        <v>3500</v>
      </c>
      <c r="I24" s="165"/>
    </row>
    <row r="25" customFormat="false" ht="15" hidden="false" customHeight="false" outlineLevel="0" collapsed="false">
      <c r="A25" s="165" t="n">
        <v>40</v>
      </c>
      <c r="B25" s="373" t="n">
        <v>11</v>
      </c>
      <c r="C25" s="66" t="n">
        <v>70</v>
      </c>
      <c r="D25" s="374" t="n">
        <f aca="false">C25*B25</f>
        <v>770</v>
      </c>
    </row>
    <row r="26" customFormat="false" ht="15" hidden="false" customHeight="false" outlineLevel="0" collapsed="false">
      <c r="A26" s="165" t="n">
        <v>58</v>
      </c>
      <c r="B26" s="373" t="n">
        <v>10</v>
      </c>
      <c r="C26" s="66" t="n">
        <v>80</v>
      </c>
      <c r="D26" s="374" t="n">
        <f aca="false">C26*B26</f>
        <v>800</v>
      </c>
    </row>
    <row r="27" customFormat="false" ht="15" hidden="false" customHeight="false" outlineLevel="0" collapsed="false">
      <c r="A27" s="165" t="n">
        <v>61</v>
      </c>
      <c r="B27" s="373" t="n">
        <v>4</v>
      </c>
      <c r="C27" s="66" t="n">
        <v>80</v>
      </c>
      <c r="D27" s="374" t="n">
        <f aca="false">C27*B27</f>
        <v>320</v>
      </c>
    </row>
    <row r="28" customFormat="false" ht="15" hidden="false" customHeight="false" outlineLevel="0" collapsed="false">
      <c r="A28" s="165" t="n">
        <v>1</v>
      </c>
      <c r="B28" s="373" t="n">
        <v>9</v>
      </c>
      <c r="C28" s="66" t="n">
        <v>86</v>
      </c>
      <c r="D28" s="374" t="n">
        <f aca="false">C28*B28</f>
        <v>774</v>
      </c>
      <c r="E28" s="165"/>
      <c r="I28" s="165"/>
    </row>
    <row r="29" customFormat="false" ht="15" hidden="false" customHeight="false" outlineLevel="0" collapsed="false">
      <c r="A29" s="165" t="n">
        <v>67</v>
      </c>
      <c r="B29" s="373" t="n">
        <v>40</v>
      </c>
      <c r="C29" s="66" t="n">
        <v>90</v>
      </c>
      <c r="D29" s="374" t="n">
        <f aca="false">C29*B29</f>
        <v>3600</v>
      </c>
    </row>
    <row r="30" customFormat="false" ht="15" hidden="false" customHeight="false" outlineLevel="0" collapsed="false">
      <c r="A30" s="165" t="n">
        <v>4</v>
      </c>
      <c r="B30" s="373" t="n">
        <v>10</v>
      </c>
      <c r="C30" s="66" t="n">
        <v>100</v>
      </c>
      <c r="D30" s="374" t="n">
        <f aca="false">C30*B30</f>
        <v>1000</v>
      </c>
    </row>
    <row r="31" customFormat="false" ht="15" hidden="false" customHeight="false" outlineLevel="0" collapsed="false">
      <c r="A31" s="165" t="n">
        <v>7</v>
      </c>
      <c r="B31" s="373" t="n">
        <v>14</v>
      </c>
      <c r="C31" s="66" t="n">
        <v>100</v>
      </c>
      <c r="D31" s="374" t="n">
        <f aca="false">C31*B31</f>
        <v>1400</v>
      </c>
    </row>
    <row r="32" customFormat="false" ht="15" hidden="false" customHeight="false" outlineLevel="0" collapsed="false">
      <c r="A32" s="165" t="n">
        <v>33</v>
      </c>
      <c r="B32" s="373" t="n">
        <v>5</v>
      </c>
      <c r="C32" s="66" t="n">
        <v>100</v>
      </c>
      <c r="D32" s="374" t="n">
        <f aca="false">C32*B32</f>
        <v>500</v>
      </c>
    </row>
    <row r="33" customFormat="false" ht="15" hidden="false" customHeight="false" outlineLevel="0" collapsed="false">
      <c r="A33" s="165" t="n">
        <v>37</v>
      </c>
      <c r="B33" s="373" t="n">
        <v>8</v>
      </c>
      <c r="C33" s="66" t="n">
        <v>100</v>
      </c>
      <c r="D33" s="374" t="n">
        <f aca="false">C33*B33</f>
        <v>800</v>
      </c>
    </row>
    <row r="34" customFormat="false" ht="15" hidden="false" customHeight="false" outlineLevel="0" collapsed="false">
      <c r="A34" s="165" t="n">
        <v>51</v>
      </c>
      <c r="B34" s="373" t="n">
        <v>10</v>
      </c>
      <c r="C34" s="66" t="n">
        <v>100</v>
      </c>
      <c r="D34" s="374" t="n">
        <f aca="false">C34*B34</f>
        <v>1000</v>
      </c>
    </row>
    <row r="35" customFormat="false" ht="15" hidden="false" customHeight="false" outlineLevel="0" collapsed="false">
      <c r="A35" s="165" t="n">
        <v>59</v>
      </c>
      <c r="B35" s="373" t="n">
        <v>9</v>
      </c>
      <c r="C35" s="66" t="n">
        <v>107</v>
      </c>
      <c r="D35" s="374" t="n">
        <f aca="false">C35*B35</f>
        <v>963</v>
      </c>
    </row>
    <row r="36" customFormat="false" ht="15" hidden="false" customHeight="false" outlineLevel="0" collapsed="false">
      <c r="A36" s="165" t="n">
        <v>62</v>
      </c>
      <c r="B36" s="373" t="n">
        <v>27</v>
      </c>
      <c r="C36" s="66" t="n">
        <v>110</v>
      </c>
      <c r="D36" s="374" t="n">
        <f aca="false">C36*B36</f>
        <v>2970</v>
      </c>
    </row>
    <row r="37" customFormat="false" ht="15" hidden="false" customHeight="false" outlineLevel="0" collapsed="false">
      <c r="A37" s="165" t="n">
        <v>76</v>
      </c>
      <c r="B37" s="373" t="n">
        <v>21</v>
      </c>
      <c r="C37" s="66" t="n">
        <v>110</v>
      </c>
      <c r="D37" s="374" t="n">
        <f aca="false">C37*B37</f>
        <v>2310</v>
      </c>
    </row>
    <row r="38" customFormat="false" ht="15" hidden="false" customHeight="false" outlineLevel="0" collapsed="false">
      <c r="A38" s="165" t="n">
        <v>77</v>
      </c>
      <c r="B38" s="373" t="n">
        <v>41</v>
      </c>
      <c r="C38" s="66" t="n">
        <v>110</v>
      </c>
      <c r="D38" s="374" t="n">
        <f aca="false">C38*B38</f>
        <v>4510</v>
      </c>
    </row>
    <row r="39" customFormat="false" ht="15" hidden="false" customHeight="false" outlineLevel="0" collapsed="false">
      <c r="A39" s="165" t="n">
        <v>65</v>
      </c>
      <c r="B39" s="373" t="n">
        <v>22</v>
      </c>
      <c r="C39" s="66" t="n">
        <v>116</v>
      </c>
      <c r="D39" s="374" t="n">
        <f aca="false">C39*B39</f>
        <v>2552</v>
      </c>
    </row>
    <row r="40" customFormat="false" ht="15" hidden="false" customHeight="false" outlineLevel="0" collapsed="false">
      <c r="A40" s="165" t="n">
        <v>26</v>
      </c>
      <c r="B40" s="373" t="n">
        <v>33</v>
      </c>
      <c r="C40" s="66" t="n">
        <v>120</v>
      </c>
      <c r="D40" s="374" t="n">
        <f aca="false">C40*B40</f>
        <v>3960</v>
      </c>
    </row>
    <row r="41" customFormat="false" ht="15" hidden="false" customHeight="false" outlineLevel="0" collapsed="false">
      <c r="A41" s="165" t="n">
        <v>41</v>
      </c>
      <c r="B41" s="373" t="n">
        <v>17</v>
      </c>
      <c r="C41" s="66" t="n">
        <v>120</v>
      </c>
      <c r="D41" s="374" t="n">
        <f aca="false">C41*B41</f>
        <v>2040</v>
      </c>
    </row>
    <row r="42" customFormat="false" ht="15" hidden="false" customHeight="false" outlineLevel="0" collapsed="false">
      <c r="A42" s="165" t="n">
        <v>55</v>
      </c>
      <c r="B42" s="373" t="n">
        <v>13</v>
      </c>
      <c r="C42" s="66" t="n">
        <v>120</v>
      </c>
      <c r="D42" s="374" t="n">
        <f aca="false">C42*B42</f>
        <v>1560</v>
      </c>
    </row>
    <row r="43" customFormat="false" ht="15" hidden="false" customHeight="false" outlineLevel="0" collapsed="false">
      <c r="A43" s="165" t="n">
        <v>57</v>
      </c>
      <c r="B43" s="373" t="n">
        <v>5</v>
      </c>
      <c r="C43" s="66" t="n">
        <v>130</v>
      </c>
      <c r="D43" s="374" t="n">
        <f aca="false">C43*B43</f>
        <v>650</v>
      </c>
    </row>
    <row r="44" customFormat="false" ht="15" hidden="false" customHeight="false" outlineLevel="0" collapsed="false">
      <c r="A44" s="165" t="n">
        <v>48</v>
      </c>
      <c r="B44" s="373" t="n">
        <v>21</v>
      </c>
      <c r="C44" s="66" t="n">
        <v>140</v>
      </c>
      <c r="D44" s="374" t="n">
        <f aca="false">C44*B44</f>
        <v>2940</v>
      </c>
    </row>
    <row r="45" customFormat="false" ht="15" hidden="false" customHeight="false" outlineLevel="0" collapsed="false">
      <c r="A45" s="165" t="n">
        <v>72</v>
      </c>
      <c r="B45" s="373" t="n">
        <v>14</v>
      </c>
      <c r="C45" s="66" t="n">
        <v>140</v>
      </c>
      <c r="D45" s="374" t="n">
        <f aca="false">C45*B45</f>
        <v>1960</v>
      </c>
    </row>
    <row r="46" customFormat="false" ht="15" hidden="false" customHeight="false" outlineLevel="0" collapsed="false">
      <c r="A46" s="165" t="n">
        <v>34</v>
      </c>
      <c r="B46" s="373" t="n">
        <v>20</v>
      </c>
      <c r="C46" s="66" t="n">
        <v>150</v>
      </c>
      <c r="D46" s="374" t="n">
        <f aca="false">C46*B46</f>
        <v>3000</v>
      </c>
    </row>
    <row r="47" customFormat="false" ht="15" hidden="false" customHeight="false" outlineLevel="0" collapsed="false">
      <c r="A47" s="165" t="n">
        <v>66</v>
      </c>
      <c r="B47" s="373" t="n">
        <v>20</v>
      </c>
      <c r="C47" s="66" t="n">
        <v>150</v>
      </c>
      <c r="D47" s="374" t="n">
        <f aca="false">C47*B47</f>
        <v>3000</v>
      </c>
    </row>
    <row r="48" customFormat="false" ht="15" hidden="false" customHeight="false" outlineLevel="0" collapsed="false">
      <c r="A48" s="165" t="n">
        <v>30</v>
      </c>
      <c r="B48" s="373" t="n">
        <v>13</v>
      </c>
      <c r="C48" s="66" t="n">
        <v>160</v>
      </c>
      <c r="D48" s="374" t="n">
        <f aca="false">C48*B48</f>
        <v>2080</v>
      </c>
    </row>
    <row r="49" customFormat="false" ht="15" hidden="false" customHeight="false" outlineLevel="0" collapsed="false">
      <c r="A49" s="165" t="n">
        <v>50</v>
      </c>
      <c r="B49" s="373" t="n">
        <v>18</v>
      </c>
      <c r="C49" s="66" t="n">
        <v>164</v>
      </c>
      <c r="D49" s="374" t="n">
        <f aca="false">C49*B49</f>
        <v>2952</v>
      </c>
    </row>
    <row r="50" customFormat="false" ht="15" hidden="false" customHeight="false" outlineLevel="0" collapsed="false">
      <c r="A50" s="165" t="n">
        <v>18</v>
      </c>
      <c r="B50" s="373" t="n">
        <v>6</v>
      </c>
      <c r="C50" s="66" t="n">
        <v>170</v>
      </c>
      <c r="D50" s="374" t="n">
        <f aca="false">C50*B50</f>
        <v>1020</v>
      </c>
    </row>
    <row r="51" customFormat="false" ht="15" hidden="false" customHeight="false" outlineLevel="0" collapsed="false">
      <c r="A51" s="165" t="n">
        <v>47</v>
      </c>
      <c r="B51" s="373" t="n">
        <v>5</v>
      </c>
      <c r="C51" s="66" t="n">
        <v>180</v>
      </c>
      <c r="D51" s="374" t="n">
        <f aca="false">C51*B51</f>
        <v>900</v>
      </c>
    </row>
    <row r="52" customFormat="false" ht="15" hidden="false" customHeight="false" outlineLevel="0" collapsed="false">
      <c r="A52" s="165" t="n">
        <v>70</v>
      </c>
      <c r="B52" s="373" t="n">
        <v>8</v>
      </c>
      <c r="C52" s="66" t="n">
        <v>180</v>
      </c>
      <c r="D52" s="374" t="n">
        <f aca="false">C52*B52</f>
        <v>1440</v>
      </c>
    </row>
    <row r="53" customFormat="false" ht="15" hidden="false" customHeight="false" outlineLevel="0" collapsed="false">
      <c r="A53" s="165" t="n">
        <v>24</v>
      </c>
      <c r="B53" s="373" t="n">
        <v>9</v>
      </c>
      <c r="C53" s="66" t="n">
        <v>200</v>
      </c>
      <c r="D53" s="374" t="n">
        <f aca="false">C53*B53</f>
        <v>1800</v>
      </c>
    </row>
    <row r="54" customFormat="false" ht="15" hidden="false" customHeight="false" outlineLevel="0" collapsed="false">
      <c r="A54" s="165" t="n">
        <v>31</v>
      </c>
      <c r="B54" s="373" t="n">
        <v>10</v>
      </c>
      <c r="C54" s="66" t="n">
        <v>200</v>
      </c>
      <c r="D54" s="374" t="n">
        <f aca="false">C54*B54</f>
        <v>2000</v>
      </c>
    </row>
    <row r="55" customFormat="false" ht="15" hidden="false" customHeight="false" outlineLevel="0" collapsed="false">
      <c r="A55" s="165" t="n">
        <v>69</v>
      </c>
      <c r="B55" s="373" t="n">
        <v>18</v>
      </c>
      <c r="C55" s="66" t="n">
        <v>200</v>
      </c>
      <c r="D55" s="374" t="n">
        <f aca="false">C55*B55</f>
        <v>3600</v>
      </c>
    </row>
    <row r="56" customFormat="false" ht="15" hidden="false" customHeight="false" outlineLevel="0" collapsed="false">
      <c r="A56" s="165" t="n">
        <v>5</v>
      </c>
      <c r="B56" s="373" t="n">
        <v>7</v>
      </c>
      <c r="C56" s="66" t="n">
        <v>230</v>
      </c>
      <c r="D56" s="374" t="n">
        <f aca="false">C56*B56</f>
        <v>1610</v>
      </c>
    </row>
    <row r="57" customFormat="false" ht="15" hidden="false" customHeight="false" outlineLevel="0" collapsed="false">
      <c r="A57" s="165" t="n">
        <v>28</v>
      </c>
      <c r="B57" s="373" t="n">
        <v>20</v>
      </c>
      <c r="C57" s="66" t="n">
        <v>230</v>
      </c>
      <c r="D57" s="374" t="n">
        <f aca="false">C57*B57</f>
        <v>4600</v>
      </c>
    </row>
    <row r="58" customFormat="false" ht="15" hidden="false" customHeight="false" outlineLevel="0" collapsed="false">
      <c r="A58" s="165" t="n">
        <v>13</v>
      </c>
      <c r="B58" s="373" t="n">
        <v>40</v>
      </c>
      <c r="C58" s="66" t="n">
        <v>250</v>
      </c>
      <c r="D58" s="374" t="n">
        <f aca="false">C58*B58</f>
        <v>10000</v>
      </c>
    </row>
    <row r="59" customFormat="false" ht="15" hidden="false" customHeight="false" outlineLevel="0" collapsed="false">
      <c r="A59" s="165" t="n">
        <v>16</v>
      </c>
      <c r="B59" s="373" t="n">
        <v>24</v>
      </c>
      <c r="C59" s="66" t="n">
        <v>250</v>
      </c>
      <c r="D59" s="374" t="n">
        <f aca="false">C59*B59</f>
        <v>6000</v>
      </c>
    </row>
    <row r="60" customFormat="false" ht="15" hidden="false" customHeight="false" outlineLevel="0" collapsed="false">
      <c r="A60" s="165" t="n">
        <v>23</v>
      </c>
      <c r="B60" s="373" t="n">
        <v>40</v>
      </c>
      <c r="C60" s="66" t="n">
        <v>250</v>
      </c>
      <c r="D60" s="374" t="n">
        <f aca="false">C60*B60</f>
        <v>10000</v>
      </c>
    </row>
    <row r="61" customFormat="false" ht="15" hidden="false" customHeight="false" outlineLevel="0" collapsed="false">
      <c r="A61" s="165" t="n">
        <v>21</v>
      </c>
      <c r="B61" s="373" t="n">
        <v>17</v>
      </c>
      <c r="C61" s="66" t="n">
        <v>300</v>
      </c>
      <c r="D61" s="374" t="n">
        <f aca="false">C61*B61</f>
        <v>5100</v>
      </c>
    </row>
    <row r="62" customFormat="false" ht="15" hidden="false" customHeight="false" outlineLevel="0" collapsed="false">
      <c r="A62" s="165" t="n">
        <v>36</v>
      </c>
      <c r="B62" s="373" t="n">
        <v>15</v>
      </c>
      <c r="C62" s="66" t="n">
        <v>330</v>
      </c>
      <c r="D62" s="374" t="n">
        <f aca="false">C62*B62</f>
        <v>4950</v>
      </c>
    </row>
    <row r="63" customFormat="false" ht="15" hidden="false" customHeight="false" outlineLevel="0" collapsed="false">
      <c r="A63" s="165" t="n">
        <v>6</v>
      </c>
      <c r="B63" s="373" t="n">
        <v>29</v>
      </c>
      <c r="C63" s="66" t="n">
        <v>350</v>
      </c>
      <c r="D63" s="374" t="n">
        <f aca="false">C63*B63</f>
        <v>10150</v>
      </c>
    </row>
    <row r="64" customFormat="false" ht="15" hidden="false" customHeight="false" outlineLevel="0" collapsed="false">
      <c r="A64" s="165" t="n">
        <v>45</v>
      </c>
      <c r="B64" s="373" t="n">
        <v>6</v>
      </c>
      <c r="C64" s="66" t="n">
        <v>350</v>
      </c>
      <c r="D64" s="374" t="n">
        <f aca="false">C64*B64</f>
        <v>2100</v>
      </c>
    </row>
    <row r="65" customFormat="false" ht="15" hidden="false" customHeight="false" outlineLevel="0" collapsed="false">
      <c r="A65" s="165" t="n">
        <v>52</v>
      </c>
      <c r="B65" s="373" t="n">
        <v>4</v>
      </c>
      <c r="C65" s="66" t="n">
        <v>397</v>
      </c>
      <c r="D65" s="374" t="n">
        <f aca="false">C65*B65</f>
        <v>1588</v>
      </c>
    </row>
    <row r="66" customFormat="false" ht="15" hidden="false" customHeight="false" outlineLevel="0" collapsed="false">
      <c r="A66" s="165" t="n">
        <v>3</v>
      </c>
      <c r="B66" s="373" t="n">
        <v>7</v>
      </c>
      <c r="C66" s="66" t="n">
        <v>400</v>
      </c>
      <c r="D66" s="374" t="n">
        <f aca="false">C66*B66</f>
        <v>2800</v>
      </c>
    </row>
    <row r="67" customFormat="false" ht="15" hidden="false" customHeight="false" outlineLevel="0" collapsed="false">
      <c r="A67" s="165" t="n">
        <v>42</v>
      </c>
      <c r="B67" s="373" t="n">
        <v>5</v>
      </c>
      <c r="C67" s="66" t="n">
        <v>400</v>
      </c>
      <c r="D67" s="374" t="n">
        <f aca="false">C67*B67</f>
        <v>2000</v>
      </c>
    </row>
    <row r="68" customFormat="false" ht="15" hidden="false" customHeight="false" outlineLevel="0" collapsed="false">
      <c r="A68" s="165" t="n">
        <v>44</v>
      </c>
      <c r="B68" s="373" t="n">
        <v>16</v>
      </c>
      <c r="C68" s="66" t="n">
        <v>450</v>
      </c>
      <c r="D68" s="374" t="n">
        <f aca="false">C68*B68</f>
        <v>7200</v>
      </c>
    </row>
    <row r="69" customFormat="false" ht="15" hidden="false" customHeight="false" outlineLevel="0" collapsed="false">
      <c r="A69" s="165" t="n">
        <v>74</v>
      </c>
      <c r="B69" s="373" t="n">
        <v>6</v>
      </c>
      <c r="C69" s="66" t="n">
        <v>500</v>
      </c>
      <c r="D69" s="374" t="n">
        <f aca="false">C69*B69</f>
        <v>3000</v>
      </c>
    </row>
    <row r="70" customFormat="false" ht="15" hidden="false" customHeight="false" outlineLevel="0" collapsed="false">
      <c r="A70" s="165" t="n">
        <v>75</v>
      </c>
      <c r="B70" s="373" t="n">
        <v>5</v>
      </c>
      <c r="C70" s="66" t="n">
        <v>500</v>
      </c>
      <c r="D70" s="374" t="n">
        <f aca="false">C70*B70</f>
        <v>2500</v>
      </c>
    </row>
    <row r="71" customFormat="false" ht="15" hidden="false" customHeight="false" outlineLevel="0" collapsed="false">
      <c r="A71" s="165" t="n">
        <v>8</v>
      </c>
      <c r="B71" s="373" t="n">
        <v>18</v>
      </c>
      <c r="C71" s="66" t="n">
        <v>560</v>
      </c>
      <c r="D71" s="374" t="n">
        <f aca="false">C71*B71</f>
        <v>10080</v>
      </c>
    </row>
    <row r="72" customFormat="false" ht="15" hidden="false" customHeight="false" outlineLevel="0" collapsed="false">
      <c r="A72" s="165" t="n">
        <v>19</v>
      </c>
      <c r="B72" s="373" t="n">
        <v>20</v>
      </c>
      <c r="C72" s="66" t="n">
        <v>600</v>
      </c>
      <c r="D72" s="374" t="n">
        <f aca="false">C72*B72</f>
        <v>12000</v>
      </c>
    </row>
    <row r="73" customFormat="false" ht="15" hidden="false" customHeight="false" outlineLevel="0" collapsed="false">
      <c r="A73" s="165" t="n">
        <v>22</v>
      </c>
      <c r="B73" s="373" t="n">
        <v>4</v>
      </c>
      <c r="C73" s="66" t="n">
        <v>600</v>
      </c>
      <c r="D73" s="374" t="n">
        <f aca="false">C73*B73</f>
        <v>2400</v>
      </c>
    </row>
    <row r="74" customFormat="false" ht="15" hidden="false" customHeight="false" outlineLevel="0" collapsed="false">
      <c r="A74" s="165" t="n">
        <v>10</v>
      </c>
      <c r="B74" s="373" t="n">
        <v>2</v>
      </c>
      <c r="C74" s="66" t="n">
        <v>700</v>
      </c>
      <c r="D74" s="374" t="n">
        <f aca="false">C74*B74</f>
        <v>1400</v>
      </c>
    </row>
    <row r="75" customFormat="false" ht="15" hidden="false" customHeight="false" outlineLevel="0" collapsed="false">
      <c r="A75" s="165" t="n">
        <v>20</v>
      </c>
      <c r="B75" s="373" t="n">
        <v>13</v>
      </c>
      <c r="C75" s="66" t="n">
        <v>700</v>
      </c>
      <c r="D75" s="374" t="n">
        <f aca="false">C75*B75</f>
        <v>9100</v>
      </c>
    </row>
    <row r="76" customFormat="false" ht="15" hidden="false" customHeight="false" outlineLevel="0" collapsed="false">
      <c r="A76" s="165" t="n">
        <v>15</v>
      </c>
      <c r="B76" s="373" t="n">
        <v>10</v>
      </c>
      <c r="C76" s="66" t="n">
        <v>840</v>
      </c>
      <c r="D76" s="374" t="n">
        <f aca="false">C76*B76</f>
        <v>8400</v>
      </c>
    </row>
    <row r="77" customFormat="false" ht="15" hidden="false" customHeight="false" outlineLevel="0" collapsed="false">
      <c r="A77" s="165" t="n">
        <v>12</v>
      </c>
      <c r="B77" s="373" t="n">
        <v>3</v>
      </c>
      <c r="C77" s="66" t="n">
        <v>1500</v>
      </c>
      <c r="D77" s="374" t="n">
        <f aca="false">C77*B77</f>
        <v>4500</v>
      </c>
    </row>
    <row r="78" customFormat="false" ht="15" hidden="false" customHeight="false" outlineLevel="0" collapsed="false">
      <c r="A78" s="165" t="n">
        <v>64</v>
      </c>
      <c r="B78" s="373" t="n">
        <v>8</v>
      </c>
      <c r="C78" s="66" t="n">
        <v>2000</v>
      </c>
      <c r="D78" s="374" t="n">
        <f aca="false">C78*B78</f>
        <v>16000</v>
      </c>
    </row>
    <row r="79" customFormat="false" ht="15" hidden="false" customHeight="false" outlineLevel="0" collapsed="false">
      <c r="A79" s="165" t="n">
        <v>17</v>
      </c>
      <c r="B79" s="373" t="n">
        <v>7</v>
      </c>
      <c r="C79" s="66" t="n">
        <v>2300</v>
      </c>
      <c r="D79" s="374" t="n">
        <f aca="false">C79*B79</f>
        <v>16100</v>
      </c>
    </row>
    <row r="80" customFormat="false" ht="15" hidden="false" customHeight="false" outlineLevel="0" collapsed="false">
      <c r="A80" s="165" t="n">
        <v>71</v>
      </c>
      <c r="B80" s="373" t="n">
        <v>5</v>
      </c>
      <c r="C80" s="66" t="n">
        <v>3000</v>
      </c>
      <c r="D80" s="374" t="n">
        <f aca="false">C80*B80</f>
        <v>15000</v>
      </c>
    </row>
    <row r="81" customFormat="false" ht="15" hidden="false" customHeight="false" outlineLevel="0" collapsed="false">
      <c r="A81" s="165" t="n">
        <v>73</v>
      </c>
      <c r="B81" s="373" t="n">
        <v>5</v>
      </c>
      <c r="C81" s="66" t="n">
        <v>4000</v>
      </c>
      <c r="D81" s="374" t="n">
        <f aca="false">C81*B81</f>
        <v>20000</v>
      </c>
    </row>
    <row r="82" customFormat="false" ht="15" hidden="false" customHeight="false" outlineLevel="0" collapsed="false">
      <c r="A82" s="165"/>
      <c r="C82" s="66" t="n">
        <f aca="false">SUM(C5:C81)</f>
        <v>26790</v>
      </c>
      <c r="D82" s="374" t="n">
        <f aca="false">SUM(D5:D81)</f>
        <v>269660</v>
      </c>
    </row>
    <row r="83" customFormat="false" ht="15" hidden="false" customHeight="true" outlineLevel="0" collapsed="false">
      <c r="A83" s="393" t="s">
        <v>273</v>
      </c>
      <c r="B83" s="374" t="n">
        <f aca="false">D82/C82</f>
        <v>10.0656961552818</v>
      </c>
    </row>
    <row r="84" customFormat="false" ht="15" hidden="false" customHeight="false" outlineLevel="0" collapsed="false">
      <c r="A84" s="165" t="s">
        <v>247</v>
      </c>
      <c r="B84" s="394" t="n">
        <f aca="false">AVERAGE(B5:B81)</f>
        <v>17.5844155844156</v>
      </c>
    </row>
    <row r="85" customFormat="false" ht="15" hidden="false" customHeight="false" outlineLevel="0" collapsed="false">
      <c r="A85" s="165" t="s">
        <v>274</v>
      </c>
      <c r="B85" s="394" t="n">
        <f aca="false">MAX(B5:B81)</f>
        <v>100</v>
      </c>
    </row>
    <row r="86" customFormat="false" ht="15" hidden="false" customHeight="false" outlineLevel="0" collapsed="false">
      <c r="A86" s="165" t="s">
        <v>275</v>
      </c>
      <c r="B86" s="394" t="n">
        <f aca="false">MIN(B5:B81)</f>
        <v>2</v>
      </c>
    </row>
    <row r="87" customFormat="false" ht="15" hidden="false" customHeight="false" outlineLevel="0" collapsed="false">
      <c r="A87" s="165"/>
    </row>
    <row r="88" customFormat="false" ht="15" hidden="false" customHeight="false" outlineLevel="0" collapsed="false">
      <c r="A88" s="165"/>
    </row>
    <row r="89" customFormat="false" ht="15" hidden="false" customHeight="false" outlineLevel="0" collapsed="false">
      <c r="A89" s="165"/>
    </row>
    <row r="90" customFormat="false" ht="15" hidden="false" customHeight="false" outlineLevel="0" collapsed="false">
      <c r="A90" s="165"/>
    </row>
  </sheetData>
  <mergeCells count="3">
    <mergeCell ref="B2:C2"/>
    <mergeCell ref="F2:G2"/>
    <mergeCell ref="J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92" activeCellId="0" sqref="M92"/>
    </sheetView>
  </sheetViews>
  <sheetFormatPr defaultColWidth="9.13671875" defaultRowHeight="15" zeroHeight="false" outlineLevelRow="0" outlineLevelCol="0"/>
  <cols>
    <col collapsed="false" customWidth="true" hidden="false" outlineLevel="0" max="1" min="1" style="66" width="4.85"/>
    <col collapsed="false" customWidth="true" hidden="false" outlineLevel="0" max="2" min="2" style="66" width="12.7"/>
    <col collapsed="false" customWidth="false" hidden="false" outlineLevel="0" max="3" min="3" style="66" width="9.14"/>
    <col collapsed="false" customWidth="true" hidden="false" outlineLevel="0" max="4" min="4" style="66" width="15.28"/>
    <col collapsed="false" customWidth="false" hidden="false" outlineLevel="0" max="257" min="5" style="66" width="9.14"/>
  </cols>
  <sheetData>
    <row r="1" customFormat="false" ht="35.25" hidden="false" customHeight="true" outlineLevel="0" collapsed="false">
      <c r="A1" s="296" t="s">
        <v>276</v>
      </c>
      <c r="B1" s="296"/>
      <c r="C1" s="296"/>
      <c r="D1" s="296"/>
      <c r="E1" s="296"/>
    </row>
    <row r="2" customFormat="false" ht="16.5" hidden="false" customHeight="true" outlineLevel="0" collapsed="false">
      <c r="B2" s="372" t="s">
        <v>42</v>
      </c>
      <c r="C2" s="372"/>
      <c r="D2" s="71"/>
      <c r="E2" s="71"/>
    </row>
    <row r="3" customFormat="false" ht="33" hidden="false" customHeight="true" outlineLevel="0" collapsed="false">
      <c r="B3" s="165" t="s">
        <v>59</v>
      </c>
      <c r="C3" s="165" t="s">
        <v>277</v>
      </c>
      <c r="D3" s="395" t="s">
        <v>278</v>
      </c>
    </row>
    <row r="4" customFormat="false" ht="33" hidden="false" customHeight="true" outlineLevel="0" collapsed="false">
      <c r="B4" s="165"/>
      <c r="C4" s="165" t="n">
        <v>0</v>
      </c>
      <c r="D4" s="395" t="n">
        <v>0</v>
      </c>
    </row>
    <row r="5" customFormat="false" ht="15" hidden="false" customHeight="false" outlineLevel="0" collapsed="false">
      <c r="A5" s="165" t="n">
        <v>28</v>
      </c>
      <c r="B5" s="374" t="n">
        <v>2750</v>
      </c>
      <c r="C5" s="66" t="n">
        <v>20</v>
      </c>
      <c r="D5" s="374" t="n">
        <f aca="false">C5*B5</f>
        <v>55000</v>
      </c>
    </row>
    <row r="6" customFormat="false" ht="15" hidden="false" customHeight="false" outlineLevel="0" collapsed="false">
      <c r="A6" s="165" t="n">
        <v>4</v>
      </c>
      <c r="B6" s="374" t="n">
        <v>2500</v>
      </c>
      <c r="C6" s="66" t="n">
        <v>28</v>
      </c>
      <c r="D6" s="374" t="n">
        <f aca="false">C6*B6</f>
        <v>70000</v>
      </c>
    </row>
    <row r="7" customFormat="false" ht="15" hidden="false" customHeight="false" outlineLevel="0" collapsed="false">
      <c r="A7" s="165" t="n">
        <v>27</v>
      </c>
      <c r="B7" s="374" t="n">
        <v>2424</v>
      </c>
      <c r="C7" s="66" t="n">
        <v>33</v>
      </c>
      <c r="D7" s="374" t="n">
        <f aca="false">C7*B7</f>
        <v>79992</v>
      </c>
    </row>
    <row r="8" customFormat="false" ht="15" hidden="false" customHeight="false" outlineLevel="0" collapsed="false">
      <c r="A8" s="165" t="n">
        <v>24</v>
      </c>
      <c r="B8" s="374" t="n">
        <v>950</v>
      </c>
      <c r="C8" s="66" t="n">
        <v>40</v>
      </c>
      <c r="D8" s="374" t="n">
        <f aca="false">C8*B8</f>
        <v>38000</v>
      </c>
    </row>
    <row r="9" customFormat="false" ht="15" hidden="false" customHeight="false" outlineLevel="0" collapsed="false">
      <c r="A9" s="165" t="n">
        <v>42</v>
      </c>
      <c r="B9" s="374" t="n">
        <v>3000</v>
      </c>
      <c r="C9" s="66" t="n">
        <v>40</v>
      </c>
      <c r="D9" s="374" t="n">
        <f aca="false">C9*B9</f>
        <v>120000</v>
      </c>
    </row>
    <row r="10" customFormat="false" ht="15" hidden="false" customHeight="false" outlineLevel="0" collapsed="false">
      <c r="A10" s="165" t="n">
        <v>7</v>
      </c>
      <c r="B10" s="374" t="n">
        <v>4750</v>
      </c>
      <c r="C10" s="66" t="n">
        <v>40</v>
      </c>
      <c r="D10" s="374" t="n">
        <f aca="false">C10*B10</f>
        <v>190000</v>
      </c>
    </row>
    <row r="11" customFormat="false" ht="15" hidden="false" customHeight="false" outlineLevel="0" collapsed="false">
      <c r="A11" s="165" t="n">
        <v>73</v>
      </c>
      <c r="B11" s="374" t="n">
        <v>1512</v>
      </c>
      <c r="C11" s="66" t="n">
        <v>43</v>
      </c>
      <c r="D11" s="374" t="n">
        <f aca="false">C11*B11</f>
        <v>65016</v>
      </c>
    </row>
    <row r="12" customFormat="false" ht="15" hidden="false" customHeight="false" outlineLevel="0" collapsed="false">
      <c r="A12" s="165" t="n">
        <v>68</v>
      </c>
      <c r="B12" s="374" t="n">
        <v>1140</v>
      </c>
      <c r="C12" s="66" t="n">
        <v>50</v>
      </c>
      <c r="D12" s="374" t="n">
        <f aca="false">C12*B12</f>
        <v>57000</v>
      </c>
    </row>
    <row r="13" customFormat="false" ht="15" hidden="false" customHeight="false" outlineLevel="0" collapsed="false">
      <c r="A13" s="165" t="n">
        <v>67</v>
      </c>
      <c r="B13" s="374" t="n">
        <v>1600</v>
      </c>
      <c r="C13" s="66" t="n">
        <v>50</v>
      </c>
      <c r="D13" s="374" t="n">
        <f aca="false">C13*B13</f>
        <v>80000</v>
      </c>
    </row>
    <row r="14" customFormat="false" ht="15" hidden="false" customHeight="false" outlineLevel="0" collapsed="false">
      <c r="A14" s="165" t="n">
        <v>65</v>
      </c>
      <c r="B14" s="374" t="n">
        <v>2000</v>
      </c>
      <c r="C14" s="66" t="n">
        <v>50</v>
      </c>
      <c r="D14" s="374" t="n">
        <f aca="false">C14*B14</f>
        <v>100000</v>
      </c>
    </row>
    <row r="15" customFormat="false" ht="15" hidden="false" customHeight="false" outlineLevel="0" collapsed="false">
      <c r="A15" s="165" t="n">
        <v>23</v>
      </c>
      <c r="B15" s="374" t="n">
        <v>1500</v>
      </c>
      <c r="C15" s="66" t="n">
        <v>55</v>
      </c>
      <c r="D15" s="374" t="n">
        <f aca="false">C15*B15</f>
        <v>82500</v>
      </c>
    </row>
    <row r="16" customFormat="false" ht="15" hidden="false" customHeight="false" outlineLevel="0" collapsed="false">
      <c r="A16" s="165" t="n">
        <v>63</v>
      </c>
      <c r="B16" s="374" t="n">
        <v>2768</v>
      </c>
      <c r="C16" s="66" t="n">
        <v>56</v>
      </c>
      <c r="D16" s="374" t="n">
        <f aca="false">C16*B16</f>
        <v>155008</v>
      </c>
    </row>
    <row r="17" customFormat="false" ht="15" hidden="false" customHeight="false" outlineLevel="0" collapsed="false">
      <c r="A17" s="165" t="n">
        <v>41</v>
      </c>
      <c r="B17" s="374" t="n">
        <v>1228</v>
      </c>
      <c r="C17" s="66" t="n">
        <v>57</v>
      </c>
      <c r="D17" s="374" t="n">
        <f aca="false">C17*B17</f>
        <v>69996</v>
      </c>
    </row>
    <row r="18" customFormat="false" ht="15" hidden="false" customHeight="false" outlineLevel="0" collapsed="false">
      <c r="A18" s="165" t="n">
        <v>84</v>
      </c>
      <c r="B18" s="374" t="n">
        <v>750</v>
      </c>
      <c r="C18" s="66" t="n">
        <v>60</v>
      </c>
      <c r="D18" s="374" t="n">
        <f aca="false">C18*B18</f>
        <v>45000</v>
      </c>
    </row>
    <row r="19" customFormat="false" ht="15" hidden="false" customHeight="false" outlineLevel="0" collapsed="false">
      <c r="A19" s="165" t="n">
        <v>66</v>
      </c>
      <c r="B19" s="374" t="n">
        <v>2333</v>
      </c>
      <c r="C19" s="66" t="n">
        <v>60</v>
      </c>
      <c r="D19" s="374" t="n">
        <f aca="false">C19*B19</f>
        <v>139980</v>
      </c>
    </row>
    <row r="20" customFormat="false" ht="15" hidden="false" customHeight="false" outlineLevel="0" collapsed="false">
      <c r="A20" s="165" t="n">
        <v>49</v>
      </c>
      <c r="B20" s="374" t="n">
        <v>1361</v>
      </c>
      <c r="C20" s="66" t="n">
        <v>61</v>
      </c>
      <c r="D20" s="374" t="n">
        <f aca="false">C20*B20</f>
        <v>83021</v>
      </c>
    </row>
    <row r="21" customFormat="false" ht="15" hidden="false" customHeight="false" outlineLevel="0" collapsed="false">
      <c r="A21" s="165" t="n">
        <v>71</v>
      </c>
      <c r="B21" s="374" t="n">
        <v>2100</v>
      </c>
      <c r="C21" s="66" t="n">
        <v>62</v>
      </c>
      <c r="D21" s="374" t="n">
        <f aca="false">C21*B21</f>
        <v>130200</v>
      </c>
    </row>
    <row r="22" customFormat="false" ht="15" hidden="false" customHeight="false" outlineLevel="0" collapsed="false">
      <c r="A22" s="165" t="n">
        <v>2</v>
      </c>
      <c r="B22" s="374" t="n">
        <v>1300</v>
      </c>
      <c r="C22" s="66" t="n">
        <v>65</v>
      </c>
      <c r="D22" s="374" t="n">
        <f aca="false">C22*B22</f>
        <v>84500</v>
      </c>
    </row>
    <row r="23" customFormat="false" ht="15" hidden="false" customHeight="false" outlineLevel="0" collapsed="false">
      <c r="A23" s="165" t="n">
        <v>3</v>
      </c>
      <c r="B23" s="374" t="n">
        <v>2154</v>
      </c>
      <c r="C23" s="66" t="n">
        <v>65</v>
      </c>
      <c r="D23" s="374" t="n">
        <f aca="false">C23*B23</f>
        <v>140010</v>
      </c>
    </row>
    <row r="24" customFormat="false" ht="15" hidden="false" customHeight="false" outlineLevel="0" collapsed="false">
      <c r="A24" s="165" t="n">
        <v>38</v>
      </c>
      <c r="B24" s="374" t="n">
        <v>2900</v>
      </c>
      <c r="C24" s="66" t="n">
        <v>65</v>
      </c>
      <c r="D24" s="374" t="n">
        <f aca="false">C24*B24</f>
        <v>188500</v>
      </c>
    </row>
    <row r="25" customFormat="false" ht="15" hidden="false" customHeight="false" outlineLevel="0" collapsed="false">
      <c r="A25" s="165" t="n">
        <v>72</v>
      </c>
      <c r="B25" s="374" t="n">
        <v>2059</v>
      </c>
      <c r="C25" s="66" t="n">
        <v>68</v>
      </c>
      <c r="D25" s="374" t="n">
        <f aca="false">C25*B25</f>
        <v>140012</v>
      </c>
    </row>
    <row r="26" customFormat="false" ht="15" hidden="false" customHeight="false" outlineLevel="0" collapsed="false">
      <c r="A26" s="165" t="n">
        <v>20</v>
      </c>
      <c r="B26" s="374" t="n">
        <v>990</v>
      </c>
      <c r="C26" s="66" t="n">
        <v>70</v>
      </c>
      <c r="D26" s="374" t="n">
        <f aca="false">C26*B26</f>
        <v>69300</v>
      </c>
    </row>
    <row r="27" customFormat="false" ht="15" hidden="false" customHeight="false" outlineLevel="0" collapsed="false">
      <c r="A27" s="165" t="n">
        <v>45</v>
      </c>
      <c r="B27" s="374" t="n">
        <v>1333</v>
      </c>
      <c r="C27" s="66" t="n">
        <v>75</v>
      </c>
      <c r="D27" s="374" t="n">
        <f aca="false">C27*B27</f>
        <v>99975</v>
      </c>
    </row>
    <row r="28" customFormat="false" ht="15" hidden="false" customHeight="false" outlineLevel="0" collapsed="false">
      <c r="A28" s="165" t="n">
        <v>58</v>
      </c>
      <c r="B28" s="374" t="n">
        <v>2805</v>
      </c>
      <c r="C28" s="66" t="n">
        <v>82</v>
      </c>
      <c r="D28" s="374" t="n">
        <f aca="false">C28*B28</f>
        <v>230010</v>
      </c>
    </row>
    <row r="29" customFormat="false" ht="15" hidden="false" customHeight="false" outlineLevel="0" collapsed="false">
      <c r="A29" s="165" t="n">
        <v>17</v>
      </c>
      <c r="B29" s="374" t="n">
        <v>667</v>
      </c>
      <c r="C29" s="66" t="n">
        <v>90</v>
      </c>
      <c r="D29" s="374" t="n">
        <f aca="false">C29*B29</f>
        <v>60030</v>
      </c>
    </row>
    <row r="30" customFormat="false" ht="15" hidden="false" customHeight="false" outlineLevel="0" collapsed="false">
      <c r="A30" s="165" t="n">
        <v>30</v>
      </c>
      <c r="B30" s="374" t="n">
        <v>944</v>
      </c>
      <c r="C30" s="66" t="n">
        <v>90</v>
      </c>
      <c r="D30" s="374" t="n">
        <f aca="false">C30*B30</f>
        <v>84960</v>
      </c>
    </row>
    <row r="31" customFormat="false" ht="15" hidden="false" customHeight="false" outlineLevel="0" collapsed="false">
      <c r="A31" s="165" t="n">
        <v>50</v>
      </c>
      <c r="B31" s="374" t="n">
        <v>2222</v>
      </c>
      <c r="C31" s="66" t="n">
        <v>90</v>
      </c>
      <c r="D31" s="374" t="n">
        <f aca="false">C31*B31</f>
        <v>199980</v>
      </c>
    </row>
    <row r="32" customFormat="false" ht="15" hidden="false" customHeight="false" outlineLevel="0" collapsed="false">
      <c r="A32" s="165" t="n">
        <v>29</v>
      </c>
      <c r="B32" s="374" t="n">
        <v>1100</v>
      </c>
      <c r="C32" s="66" t="n">
        <v>100</v>
      </c>
      <c r="D32" s="374" t="n">
        <f aca="false">C32*B32</f>
        <v>110000</v>
      </c>
    </row>
    <row r="33" customFormat="false" ht="15" hidden="false" customHeight="false" outlineLevel="0" collapsed="false">
      <c r="A33" s="165" t="n">
        <v>51</v>
      </c>
      <c r="B33" s="374" t="n">
        <v>2500</v>
      </c>
      <c r="C33" s="66" t="n">
        <v>100</v>
      </c>
      <c r="D33" s="374" t="n">
        <f aca="false">C33*B33</f>
        <v>250000</v>
      </c>
    </row>
    <row r="34" customFormat="false" ht="15" hidden="false" customHeight="false" outlineLevel="0" collapsed="false">
      <c r="A34" s="165" t="n">
        <v>56</v>
      </c>
      <c r="B34" s="374" t="n">
        <v>2500</v>
      </c>
      <c r="C34" s="66" t="n">
        <v>100</v>
      </c>
      <c r="D34" s="374" t="n">
        <f aca="false">C34*B34</f>
        <v>250000</v>
      </c>
    </row>
    <row r="35" customFormat="false" ht="15" hidden="false" customHeight="false" outlineLevel="0" collapsed="false">
      <c r="A35" s="165" t="n">
        <v>52</v>
      </c>
      <c r="B35" s="374" t="n">
        <v>3500</v>
      </c>
      <c r="C35" s="66" t="n">
        <v>100</v>
      </c>
      <c r="D35" s="374" t="n">
        <f aca="false">C35*B35</f>
        <v>350000</v>
      </c>
    </row>
    <row r="36" customFormat="false" ht="15" hidden="false" customHeight="false" outlineLevel="0" collapsed="false">
      <c r="A36" s="165" t="n">
        <v>53</v>
      </c>
      <c r="B36" s="374" t="n">
        <v>4000</v>
      </c>
      <c r="C36" s="66" t="n">
        <v>100</v>
      </c>
      <c r="D36" s="374" t="n">
        <f aca="false">C36*B36</f>
        <v>400000</v>
      </c>
    </row>
    <row r="37" customFormat="false" ht="15" hidden="false" customHeight="false" outlineLevel="0" collapsed="false">
      <c r="A37" s="165" t="n">
        <v>35</v>
      </c>
      <c r="B37" s="374" t="n">
        <v>2500</v>
      </c>
      <c r="C37" s="66" t="n">
        <v>108</v>
      </c>
      <c r="D37" s="374" t="n">
        <f aca="false">C37*B37</f>
        <v>270000</v>
      </c>
    </row>
    <row r="38" customFormat="false" ht="15" hidden="false" customHeight="false" outlineLevel="0" collapsed="false">
      <c r="A38" s="165" t="n">
        <v>61</v>
      </c>
      <c r="B38" s="374" t="n">
        <v>909</v>
      </c>
      <c r="C38" s="66" t="n">
        <v>110</v>
      </c>
      <c r="D38" s="374" t="n">
        <f aca="false">C38*B38</f>
        <v>99990</v>
      </c>
    </row>
    <row r="39" customFormat="false" ht="15" hidden="false" customHeight="false" outlineLevel="0" collapsed="false">
      <c r="A39" s="165" t="n">
        <v>39</v>
      </c>
      <c r="B39" s="374" t="n">
        <v>2091</v>
      </c>
      <c r="C39" s="66" t="n">
        <v>110</v>
      </c>
      <c r="D39" s="374" t="n">
        <f aca="false">C39*B39</f>
        <v>230010</v>
      </c>
    </row>
    <row r="40" customFormat="false" ht="15" hidden="false" customHeight="false" outlineLevel="0" collapsed="false">
      <c r="A40" s="165" t="n">
        <v>80</v>
      </c>
      <c r="B40" s="374" t="n">
        <v>932</v>
      </c>
      <c r="C40" s="66" t="n">
        <v>118</v>
      </c>
      <c r="D40" s="374" t="n">
        <f aca="false">C40*B40</f>
        <v>109976</v>
      </c>
    </row>
    <row r="41" customFormat="false" ht="15" hidden="false" customHeight="false" outlineLevel="0" collapsed="false">
      <c r="A41" s="165" t="n">
        <v>70</v>
      </c>
      <c r="B41" s="374" t="n">
        <v>800</v>
      </c>
      <c r="C41" s="66" t="n">
        <v>120</v>
      </c>
      <c r="D41" s="374" t="n">
        <f aca="false">C41*B41</f>
        <v>96000</v>
      </c>
    </row>
    <row r="42" customFormat="false" ht="15" hidden="false" customHeight="false" outlineLevel="0" collapsed="false">
      <c r="A42" s="165" t="n">
        <v>19</v>
      </c>
      <c r="B42" s="374" t="n">
        <v>1000</v>
      </c>
      <c r="C42" s="66" t="n">
        <v>120</v>
      </c>
      <c r="D42" s="374" t="n">
        <f aca="false">C42*B42</f>
        <v>120000</v>
      </c>
    </row>
    <row r="43" customFormat="false" ht="15" hidden="false" customHeight="false" outlineLevel="0" collapsed="false">
      <c r="A43" s="165" t="n">
        <v>14</v>
      </c>
      <c r="B43" s="374" t="n">
        <v>1250</v>
      </c>
      <c r="C43" s="66" t="n">
        <v>120</v>
      </c>
      <c r="D43" s="374" t="n">
        <f aca="false">C43*B43</f>
        <v>150000</v>
      </c>
    </row>
    <row r="44" customFormat="false" ht="15" hidden="false" customHeight="false" outlineLevel="0" collapsed="false">
      <c r="A44" s="165" t="n">
        <v>82</v>
      </c>
      <c r="B44" s="374" t="n">
        <v>4583</v>
      </c>
      <c r="C44" s="66" t="n">
        <v>120</v>
      </c>
      <c r="D44" s="374" t="n">
        <f aca="false">C44*B44</f>
        <v>549960</v>
      </c>
    </row>
    <row r="45" customFormat="false" ht="15" hidden="false" customHeight="false" outlineLevel="0" collapsed="false">
      <c r="A45" s="165" t="n">
        <v>22</v>
      </c>
      <c r="B45" s="374" t="n">
        <v>2900</v>
      </c>
      <c r="C45" s="66" t="n">
        <v>123</v>
      </c>
      <c r="D45" s="374" t="n">
        <f aca="false">C45*B45</f>
        <v>356700</v>
      </c>
    </row>
    <row r="46" customFormat="false" ht="15" hidden="false" customHeight="false" outlineLevel="0" collapsed="false">
      <c r="A46" s="165" t="n">
        <v>59</v>
      </c>
      <c r="B46" s="374" t="n">
        <v>2000</v>
      </c>
      <c r="C46" s="66" t="n">
        <v>130</v>
      </c>
      <c r="D46" s="374" t="n">
        <f aca="false">C46*B46</f>
        <v>260000</v>
      </c>
    </row>
    <row r="47" customFormat="false" ht="15" hidden="false" customHeight="false" outlineLevel="0" collapsed="false">
      <c r="A47" s="165" t="n">
        <v>47</v>
      </c>
      <c r="B47" s="374" t="n">
        <v>2500</v>
      </c>
      <c r="C47" s="66" t="n">
        <v>130</v>
      </c>
      <c r="D47" s="374" t="n">
        <f aca="false">C47*B47</f>
        <v>325000</v>
      </c>
    </row>
    <row r="48" customFormat="false" ht="15" hidden="false" customHeight="false" outlineLevel="0" collapsed="false">
      <c r="A48" s="165" t="n">
        <v>74</v>
      </c>
      <c r="B48" s="374" t="n">
        <v>478</v>
      </c>
      <c r="C48" s="66" t="n">
        <v>136</v>
      </c>
      <c r="D48" s="374" t="n">
        <f aca="false">C48*B48</f>
        <v>65008</v>
      </c>
    </row>
    <row r="49" customFormat="false" ht="15" hidden="false" customHeight="false" outlineLevel="0" collapsed="false">
      <c r="A49" s="165" t="n">
        <v>11</v>
      </c>
      <c r="B49" s="374" t="n">
        <v>1179</v>
      </c>
      <c r="C49" s="66" t="n">
        <v>140</v>
      </c>
      <c r="D49" s="374" t="n">
        <f aca="false">C49*B49</f>
        <v>165060</v>
      </c>
    </row>
    <row r="50" customFormat="false" ht="15" hidden="false" customHeight="false" outlineLevel="0" collapsed="false">
      <c r="A50" s="165" t="n">
        <v>43</v>
      </c>
      <c r="B50" s="374" t="n">
        <v>1000</v>
      </c>
      <c r="C50" s="66" t="n">
        <v>150</v>
      </c>
      <c r="D50" s="374" t="n">
        <f aca="false">C50*B50</f>
        <v>150000</v>
      </c>
    </row>
    <row r="51" customFormat="false" ht="15" hidden="false" customHeight="false" outlineLevel="0" collapsed="false">
      <c r="A51" s="165" t="n">
        <v>36</v>
      </c>
      <c r="B51" s="374" t="n">
        <v>813</v>
      </c>
      <c r="C51" s="66" t="n">
        <v>160</v>
      </c>
      <c r="D51" s="374" t="n">
        <f aca="false">C51*B51</f>
        <v>130080</v>
      </c>
    </row>
    <row r="52" customFormat="false" ht="15" hidden="false" customHeight="false" outlineLevel="0" collapsed="false">
      <c r="A52" s="165" t="n">
        <v>10</v>
      </c>
      <c r="B52" s="374" t="n">
        <v>2000</v>
      </c>
      <c r="C52" s="66" t="n">
        <v>160</v>
      </c>
      <c r="D52" s="374" t="n">
        <f aca="false">C52*B52</f>
        <v>320000</v>
      </c>
    </row>
    <row r="53" customFormat="false" ht="15" hidden="false" customHeight="false" outlineLevel="0" collapsed="false">
      <c r="A53" s="165" t="n">
        <v>64</v>
      </c>
      <c r="B53" s="374" t="n">
        <v>3000</v>
      </c>
      <c r="C53" s="66" t="n">
        <v>164</v>
      </c>
      <c r="D53" s="374" t="n">
        <f aca="false">C53*B53</f>
        <v>492000</v>
      </c>
    </row>
    <row r="54" customFormat="false" ht="15" hidden="false" customHeight="false" outlineLevel="0" collapsed="false">
      <c r="A54" s="165" t="n">
        <v>54</v>
      </c>
      <c r="B54" s="374" t="n">
        <v>2727</v>
      </c>
      <c r="C54" s="66" t="n">
        <v>165</v>
      </c>
      <c r="D54" s="374" t="n">
        <f aca="false">C54*B54</f>
        <v>449955</v>
      </c>
    </row>
    <row r="55" customFormat="false" ht="15" hidden="false" customHeight="false" outlineLevel="0" collapsed="false">
      <c r="A55" s="165" t="n">
        <v>37</v>
      </c>
      <c r="B55" s="374" t="n">
        <v>1000</v>
      </c>
      <c r="C55" s="66" t="n">
        <v>200</v>
      </c>
      <c r="D55" s="374" t="n">
        <f aca="false">C55*B55</f>
        <v>200000</v>
      </c>
    </row>
    <row r="56" customFormat="false" ht="15" hidden="false" customHeight="false" outlineLevel="0" collapsed="false">
      <c r="A56" s="165" t="n">
        <v>76</v>
      </c>
      <c r="B56" s="374" t="n">
        <v>2000</v>
      </c>
      <c r="C56" s="66" t="n">
        <v>200</v>
      </c>
      <c r="D56" s="374" t="n">
        <f aca="false">C56*B56</f>
        <v>400000</v>
      </c>
    </row>
    <row r="57" customFormat="false" ht="15" hidden="false" customHeight="false" outlineLevel="0" collapsed="false">
      <c r="A57" s="165" t="n">
        <v>8</v>
      </c>
      <c r="B57" s="374" t="n">
        <v>2500</v>
      </c>
      <c r="C57" s="66" t="n">
        <v>200</v>
      </c>
      <c r="D57" s="374" t="n">
        <f aca="false">C57*B57</f>
        <v>500000</v>
      </c>
    </row>
    <row r="58" customFormat="false" ht="15" hidden="false" customHeight="false" outlineLevel="0" collapsed="false">
      <c r="A58" s="165" t="n">
        <v>75</v>
      </c>
      <c r="B58" s="374" t="n">
        <v>3000</v>
      </c>
      <c r="C58" s="66" t="n">
        <v>200</v>
      </c>
      <c r="D58" s="374" t="n">
        <f aca="false">C58*B58</f>
        <v>600000</v>
      </c>
    </row>
    <row r="59" customFormat="false" ht="15" hidden="false" customHeight="false" outlineLevel="0" collapsed="false">
      <c r="A59" s="165" t="n">
        <v>79</v>
      </c>
      <c r="B59" s="374" t="n">
        <v>3000</v>
      </c>
      <c r="C59" s="66" t="n">
        <v>200</v>
      </c>
      <c r="D59" s="374" t="n">
        <f aca="false">C59*B59</f>
        <v>600000</v>
      </c>
    </row>
    <row r="60" customFormat="false" ht="15" hidden="false" customHeight="false" outlineLevel="0" collapsed="false">
      <c r="A60" s="165" t="n">
        <v>16</v>
      </c>
      <c r="B60" s="374" t="n">
        <v>1000</v>
      </c>
      <c r="C60" s="66" t="n">
        <v>240</v>
      </c>
      <c r="D60" s="374" t="n">
        <f aca="false">C60*B60</f>
        <v>240000</v>
      </c>
    </row>
    <row r="61" customFormat="false" ht="15" hidden="false" customHeight="false" outlineLevel="0" collapsed="false">
      <c r="A61" s="165" t="n">
        <v>31</v>
      </c>
      <c r="B61" s="374" t="n">
        <v>600</v>
      </c>
      <c r="C61" s="66" t="n">
        <v>250</v>
      </c>
      <c r="D61" s="374" t="n">
        <f aca="false">C61*B61</f>
        <v>150000</v>
      </c>
    </row>
    <row r="62" customFormat="false" ht="15" hidden="false" customHeight="false" outlineLevel="0" collapsed="false">
      <c r="A62" s="165" t="n">
        <v>13</v>
      </c>
      <c r="B62" s="374" t="n">
        <v>4800</v>
      </c>
      <c r="C62" s="66" t="n">
        <v>250</v>
      </c>
      <c r="D62" s="374" t="n">
        <f aca="false">C62*B62</f>
        <v>1200000</v>
      </c>
    </row>
    <row r="63" customFormat="false" ht="15" hidden="false" customHeight="false" outlineLevel="0" collapsed="false">
      <c r="A63" s="165" t="n">
        <v>44</v>
      </c>
      <c r="B63" s="374" t="n">
        <v>850</v>
      </c>
      <c r="C63" s="66" t="n">
        <v>260</v>
      </c>
      <c r="D63" s="374" t="n">
        <f aca="false">C63*B63</f>
        <v>221000</v>
      </c>
    </row>
    <row r="64" customFormat="false" ht="15" hidden="false" customHeight="false" outlineLevel="0" collapsed="false">
      <c r="A64" s="165" t="n">
        <v>55</v>
      </c>
      <c r="B64" s="374" t="n">
        <v>1283</v>
      </c>
      <c r="C64" s="66" t="n">
        <v>265</v>
      </c>
      <c r="D64" s="374" t="n">
        <f aca="false">C64*B64</f>
        <v>339995</v>
      </c>
    </row>
    <row r="65" customFormat="false" ht="15" hidden="false" customHeight="false" outlineLevel="0" collapsed="false">
      <c r="A65" s="165" t="n">
        <v>60</v>
      </c>
      <c r="B65" s="374" t="n">
        <v>400</v>
      </c>
      <c r="C65" s="66" t="n">
        <v>300</v>
      </c>
      <c r="D65" s="374" t="n">
        <f aca="false">C65*B65</f>
        <v>120000</v>
      </c>
    </row>
    <row r="66" customFormat="false" ht="15" hidden="false" customHeight="false" outlineLevel="0" collapsed="false">
      <c r="A66" s="165" t="n">
        <v>26</v>
      </c>
      <c r="B66" s="374" t="n">
        <v>1333</v>
      </c>
      <c r="C66" s="66" t="n">
        <v>300</v>
      </c>
      <c r="D66" s="374" t="n">
        <f aca="false">C66*B66</f>
        <v>399900</v>
      </c>
    </row>
    <row r="67" customFormat="false" ht="15" hidden="false" customHeight="false" outlineLevel="0" collapsed="false">
      <c r="A67" s="165" t="n">
        <v>77</v>
      </c>
      <c r="B67" s="374" t="n">
        <v>2833</v>
      </c>
      <c r="C67" s="66" t="n">
        <v>300</v>
      </c>
      <c r="D67" s="374" t="n">
        <f aca="false">C67*B67</f>
        <v>849900</v>
      </c>
    </row>
    <row r="68" customFormat="false" ht="15" hidden="false" customHeight="false" outlineLevel="0" collapsed="false">
      <c r="A68" s="165" t="n">
        <v>18</v>
      </c>
      <c r="B68" s="374" t="n">
        <v>588</v>
      </c>
      <c r="C68" s="66" t="n">
        <v>340</v>
      </c>
      <c r="D68" s="374" t="n">
        <f aca="false">C68*B68</f>
        <v>199920</v>
      </c>
    </row>
    <row r="69" customFormat="false" ht="15" hidden="false" customHeight="false" outlineLevel="0" collapsed="false">
      <c r="A69" s="165" t="n">
        <v>33</v>
      </c>
      <c r="B69" s="374" t="n">
        <v>361</v>
      </c>
      <c r="C69" s="66" t="n">
        <v>360</v>
      </c>
      <c r="D69" s="374" t="n">
        <f aca="false">C69*B69</f>
        <v>129960</v>
      </c>
    </row>
    <row r="70" customFormat="false" ht="15" hidden="false" customHeight="false" outlineLevel="0" collapsed="false">
      <c r="A70" s="165" t="n">
        <v>5</v>
      </c>
      <c r="B70" s="374" t="n">
        <v>476</v>
      </c>
      <c r="C70" s="66" t="n">
        <v>421</v>
      </c>
      <c r="D70" s="374" t="n">
        <f aca="false">C70*B70</f>
        <v>200396</v>
      </c>
    </row>
    <row r="71" customFormat="false" ht="15" hidden="false" customHeight="false" outlineLevel="0" collapsed="false">
      <c r="A71" s="165" t="n">
        <v>1</v>
      </c>
      <c r="B71" s="374" t="n">
        <v>1000</v>
      </c>
      <c r="C71" s="66" t="n">
        <v>450</v>
      </c>
      <c r="D71" s="374" t="n">
        <f aca="false">C71*B71</f>
        <v>450000</v>
      </c>
    </row>
    <row r="72" customFormat="false" ht="15" hidden="false" customHeight="false" outlineLevel="0" collapsed="false">
      <c r="A72" s="165" t="n">
        <v>78</v>
      </c>
      <c r="B72" s="374" t="n">
        <v>2097</v>
      </c>
      <c r="C72" s="66" t="n">
        <v>620</v>
      </c>
      <c r="D72" s="374" t="n">
        <f aca="false">C72*B72</f>
        <v>1300140</v>
      </c>
    </row>
    <row r="73" customFormat="false" ht="15" hidden="false" customHeight="false" outlineLevel="0" collapsed="false">
      <c r="A73" s="165" t="n">
        <v>32</v>
      </c>
      <c r="B73" s="374" t="n">
        <v>3846</v>
      </c>
      <c r="C73" s="66" t="n">
        <v>650</v>
      </c>
      <c r="D73" s="374" t="n">
        <f aca="false">C73*B73</f>
        <v>2499900</v>
      </c>
    </row>
    <row r="74" customFormat="false" ht="15" hidden="false" customHeight="false" outlineLevel="0" collapsed="false">
      <c r="A74" s="165" t="n">
        <v>40</v>
      </c>
      <c r="B74" s="374" t="n">
        <v>249</v>
      </c>
      <c r="C74" s="66" t="n">
        <v>684</v>
      </c>
      <c r="D74" s="374" t="n">
        <f aca="false">C74*B74</f>
        <v>170316</v>
      </c>
    </row>
    <row r="75" customFormat="false" ht="15" hidden="false" customHeight="false" outlineLevel="0" collapsed="false">
      <c r="A75" s="165" t="n">
        <v>69</v>
      </c>
      <c r="B75" s="374" t="n">
        <v>1500</v>
      </c>
      <c r="C75" s="66" t="n">
        <v>750</v>
      </c>
      <c r="D75" s="374" t="n">
        <f aca="false">C75*B75</f>
        <v>1125000</v>
      </c>
    </row>
    <row r="76" customFormat="false" ht="15" hidden="false" customHeight="false" outlineLevel="0" collapsed="false">
      <c r="A76" s="165" t="n">
        <v>86</v>
      </c>
      <c r="B76" s="374" t="n">
        <v>2667</v>
      </c>
      <c r="C76" s="66" t="n">
        <v>750</v>
      </c>
      <c r="D76" s="374" t="n">
        <f aca="false">C76*B76</f>
        <v>2000250</v>
      </c>
    </row>
    <row r="77" customFormat="false" ht="15" hidden="false" customHeight="false" outlineLevel="0" collapsed="false">
      <c r="A77" s="165" t="n">
        <v>85</v>
      </c>
      <c r="B77" s="374" t="n">
        <v>975</v>
      </c>
      <c r="C77" s="66" t="n">
        <v>800</v>
      </c>
      <c r="D77" s="374" t="n">
        <f aca="false">C77*B77</f>
        <v>780000</v>
      </c>
    </row>
    <row r="78" customFormat="false" ht="15" hidden="false" customHeight="false" outlineLevel="0" collapsed="false">
      <c r="A78" s="165" t="n">
        <v>6</v>
      </c>
      <c r="B78" s="374" t="n">
        <v>1063</v>
      </c>
      <c r="C78" s="66" t="n">
        <v>800</v>
      </c>
      <c r="D78" s="374" t="n">
        <f aca="false">C78*B78</f>
        <v>850400</v>
      </c>
    </row>
    <row r="79" customFormat="false" ht="15" hidden="false" customHeight="false" outlineLevel="0" collapsed="false">
      <c r="A79" s="165" t="n">
        <v>83</v>
      </c>
      <c r="B79" s="374" t="n">
        <v>1446</v>
      </c>
      <c r="C79" s="66" t="n">
        <v>830</v>
      </c>
      <c r="D79" s="374" t="n">
        <f aca="false">C79*B79</f>
        <v>1200180</v>
      </c>
    </row>
    <row r="80" customFormat="false" ht="15" hidden="false" customHeight="false" outlineLevel="0" collapsed="false">
      <c r="A80" s="165" t="n">
        <v>21</v>
      </c>
      <c r="B80" s="374" t="n">
        <v>848</v>
      </c>
      <c r="C80" s="66" t="n">
        <v>943</v>
      </c>
      <c r="D80" s="374" t="n">
        <f aca="false">C80*B80</f>
        <v>799664</v>
      </c>
    </row>
    <row r="81" customFormat="false" ht="15" hidden="false" customHeight="false" outlineLevel="0" collapsed="false">
      <c r="A81" s="165" t="n">
        <v>12</v>
      </c>
      <c r="B81" s="374" t="n">
        <v>500</v>
      </c>
      <c r="C81" s="66" t="n">
        <v>1200</v>
      </c>
      <c r="D81" s="374" t="n">
        <f aca="false">C81*B81</f>
        <v>600000</v>
      </c>
    </row>
    <row r="82" customFormat="false" ht="15" hidden="false" customHeight="false" outlineLevel="0" collapsed="false">
      <c r="A82" s="165" t="n">
        <v>15</v>
      </c>
      <c r="B82" s="374" t="n">
        <v>667</v>
      </c>
      <c r="C82" s="66" t="n">
        <v>1200</v>
      </c>
      <c r="D82" s="374" t="n">
        <f aca="false">C82*B82</f>
        <v>800400</v>
      </c>
    </row>
    <row r="83" customFormat="false" ht="15" hidden="false" customHeight="false" outlineLevel="0" collapsed="false">
      <c r="A83" s="165" t="n">
        <v>25</v>
      </c>
      <c r="B83" s="374" t="n">
        <v>980</v>
      </c>
      <c r="C83" s="66" t="n">
        <v>1225</v>
      </c>
      <c r="D83" s="374" t="n">
        <f aca="false">C83*B83</f>
        <v>1200500</v>
      </c>
    </row>
    <row r="84" customFormat="false" ht="15" hidden="false" customHeight="false" outlineLevel="0" collapsed="false">
      <c r="A84" s="165" t="n">
        <v>34</v>
      </c>
      <c r="B84" s="374" t="n">
        <v>1305</v>
      </c>
      <c r="C84" s="66" t="n">
        <v>1303</v>
      </c>
      <c r="D84" s="374" t="n">
        <f aca="false">C84*B84</f>
        <v>1700415</v>
      </c>
    </row>
    <row r="85" customFormat="false" ht="15" hidden="false" customHeight="false" outlineLevel="0" collapsed="false">
      <c r="A85" s="165" t="n">
        <v>57</v>
      </c>
      <c r="B85" s="374" t="n">
        <v>467</v>
      </c>
      <c r="C85" s="66" t="n">
        <v>1500</v>
      </c>
      <c r="D85" s="374" t="n">
        <f aca="false">C85*B85</f>
        <v>700500</v>
      </c>
    </row>
    <row r="86" customFormat="false" ht="15" hidden="false" customHeight="false" outlineLevel="0" collapsed="false">
      <c r="A86" s="165" t="n">
        <v>62</v>
      </c>
      <c r="B86" s="374" t="n">
        <v>750</v>
      </c>
      <c r="C86" s="66" t="n">
        <v>1600</v>
      </c>
      <c r="D86" s="374" t="n">
        <f aca="false">C86*B86</f>
        <v>1200000</v>
      </c>
    </row>
    <row r="87" customFormat="false" ht="15" hidden="false" customHeight="false" outlineLevel="0" collapsed="false">
      <c r="A87" s="165" t="n">
        <v>48</v>
      </c>
      <c r="B87" s="374" t="n">
        <v>136</v>
      </c>
      <c r="C87" s="66" t="n">
        <v>2200</v>
      </c>
      <c r="D87" s="374" t="n">
        <f aca="false">C87*B87</f>
        <v>299200</v>
      </c>
    </row>
    <row r="88" customFormat="false" ht="15" hidden="false" customHeight="false" outlineLevel="0" collapsed="false">
      <c r="A88" s="165" t="n">
        <v>81</v>
      </c>
      <c r="B88" s="374" t="n">
        <v>154</v>
      </c>
      <c r="C88" s="66" t="n">
        <v>5200</v>
      </c>
      <c r="D88" s="374" t="n">
        <f aca="false">C88*B88</f>
        <v>800800</v>
      </c>
    </row>
    <row r="89" customFormat="false" ht="15" hidden="false" customHeight="false" outlineLevel="0" collapsed="false">
      <c r="A89" s="165" t="n">
        <v>46</v>
      </c>
      <c r="B89" s="374" t="n">
        <v>100</v>
      </c>
      <c r="C89" s="66" t="n">
        <v>13500</v>
      </c>
      <c r="D89" s="374" t="n">
        <f aca="false">C89*B89</f>
        <v>1350000</v>
      </c>
    </row>
    <row r="90" customFormat="false" ht="15.75" hidden="false" customHeight="false" outlineLevel="0" collapsed="false">
      <c r="A90" s="165" t="n">
        <v>9</v>
      </c>
      <c r="B90" s="374" t="n">
        <v>50</v>
      </c>
      <c r="C90" s="66" t="n">
        <v>50497</v>
      </c>
      <c r="D90" s="374" t="n">
        <f aca="false">C90*B90</f>
        <v>2524850</v>
      </c>
    </row>
    <row r="91" customFormat="false" ht="15.75" hidden="false" customHeight="false" outlineLevel="0" collapsed="false">
      <c r="A91" s="396"/>
      <c r="B91" s="139" t="n">
        <f aca="false">AVERAGE(B5:B90)</f>
        <v>1687.51162790698</v>
      </c>
      <c r="C91" s="140" t="n">
        <f aca="false">SUM(C5:C90)</f>
        <v>95437</v>
      </c>
      <c r="D91" s="139" t="n">
        <f aca="false">SUM(D5:D90)</f>
        <v>37261315</v>
      </c>
      <c r="E91" s="141" t="n">
        <f aca="false">D91/C91</f>
        <v>390.428397791213</v>
      </c>
    </row>
    <row r="93" customFormat="false" ht="15.75" hidden="false" customHeight="true" outlineLevel="0" collapsed="false"/>
  </sheetData>
  <mergeCells count="2">
    <mergeCell ref="A1:E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118" activeCellId="0" sqref="J118"/>
    </sheetView>
  </sheetViews>
  <sheetFormatPr defaultColWidth="9.13671875" defaultRowHeight="15" zeroHeight="false" outlineLevelRow="0" outlineLevelCol="0"/>
  <cols>
    <col collapsed="false" customWidth="true" hidden="false" outlineLevel="0" max="1" min="1" style="66" width="5.56"/>
    <col collapsed="false" customWidth="true" hidden="false" outlineLevel="0" max="2" min="2" style="66" width="12.28"/>
    <col collapsed="false" customWidth="true" hidden="false" outlineLevel="0" max="3" min="3" style="66" width="14.7"/>
    <col collapsed="false" customWidth="true" hidden="false" outlineLevel="0" max="4" min="4" style="66" width="14.56"/>
    <col collapsed="false" customWidth="true" hidden="false" outlineLevel="0" max="5" min="5" style="66" width="12.28"/>
    <col collapsed="false" customWidth="true" hidden="false" outlineLevel="0" max="6" min="6" style="66" width="13.56"/>
    <col collapsed="false" customWidth="true" hidden="false" outlineLevel="0" max="7" min="7" style="66" width="13.28"/>
    <col collapsed="false" customWidth="true" hidden="false" outlineLevel="0" max="8" min="8" style="66" width="15.28"/>
    <col collapsed="false" customWidth="true" hidden="false" outlineLevel="0" max="9" min="9" style="66" width="14.85"/>
    <col collapsed="false" customWidth="true" hidden="false" outlineLevel="0" max="10" min="10" style="66" width="14.28"/>
    <col collapsed="false" customWidth="true" hidden="false" outlineLevel="0" max="11" min="11" style="66" width="15.41"/>
    <col collapsed="false" customWidth="true" hidden="false" outlineLevel="0" max="12" min="12" style="66" width="14.7"/>
    <col collapsed="false" customWidth="true" hidden="false" outlineLevel="0" max="13" min="13" style="66" width="14.99"/>
    <col collapsed="false" customWidth="true" hidden="false" outlineLevel="0" max="14" min="14" style="66" width="12.56"/>
    <col collapsed="false" customWidth="true" hidden="false" outlineLevel="0" max="15" min="15" style="66" width="13.85"/>
    <col collapsed="false" customWidth="true" hidden="false" outlineLevel="0" max="16" min="16" style="66" width="6.13"/>
    <col collapsed="false" customWidth="true" hidden="false" outlineLevel="0" max="17" min="17" style="66" width="26.99"/>
    <col collapsed="false" customWidth="true" hidden="false" outlineLevel="0" max="18" min="18" style="66" width="15.13"/>
    <col collapsed="false" customWidth="true" hidden="false" outlineLevel="0" max="19" min="19" style="66" width="16.56"/>
    <col collapsed="false" customWidth="true" hidden="false" outlineLevel="0" max="20" min="20" style="66" width="23.99"/>
    <col collapsed="false" customWidth="true" hidden="false" outlineLevel="0" max="21" min="21" style="66" width="8.99"/>
    <col collapsed="false" customWidth="true" hidden="false" outlineLevel="0" max="22" min="22" style="66" width="9.99"/>
    <col collapsed="false" customWidth="true" hidden="false" outlineLevel="0" max="23" min="23" style="66" width="15.13"/>
    <col collapsed="false" customWidth="true" hidden="false" outlineLevel="0" max="24" min="24" style="66" width="16.56"/>
    <col collapsed="false" customWidth="false" hidden="false" outlineLevel="0" max="25" min="25" style="66" width="9.14"/>
    <col collapsed="false" customWidth="true" hidden="false" outlineLevel="0" max="26" min="26" style="66" width="11.42"/>
    <col collapsed="false" customWidth="false" hidden="false" outlineLevel="0" max="257" min="27" style="66" width="9.14"/>
  </cols>
  <sheetData>
    <row r="1" customFormat="false" ht="16.5" hidden="false" customHeight="true" outlineLevel="0" collapsed="false">
      <c r="B1" s="67" t="s">
        <v>41</v>
      </c>
      <c r="C1" s="68"/>
      <c r="D1" s="68"/>
      <c r="E1" s="68"/>
      <c r="F1" s="68"/>
      <c r="G1" s="68"/>
      <c r="H1" s="68"/>
      <c r="I1" s="68"/>
      <c r="J1" s="69" t="n">
        <f aca="false">P94</f>
        <v>0</v>
      </c>
      <c r="K1" s="68"/>
      <c r="L1" s="68"/>
      <c r="M1" s="68"/>
      <c r="N1" s="68"/>
    </row>
    <row r="2" customFormat="false" ht="14.25" hidden="false" customHeight="true" outlineLevel="0" collapsed="false">
      <c r="B2" s="70" t="s">
        <v>42</v>
      </c>
      <c r="C2" s="71"/>
      <c r="D2" s="71"/>
      <c r="M2" s="71"/>
      <c r="N2" s="71"/>
    </row>
    <row r="3" customFormat="false" ht="99.75" hidden="false" customHeight="true" outlineLevel="0" collapsed="false">
      <c r="A3" s="72"/>
      <c r="B3" s="73" t="s">
        <v>43</v>
      </c>
      <c r="C3" s="73" t="s">
        <v>44</v>
      </c>
      <c r="D3" s="74" t="s">
        <v>44</v>
      </c>
      <c r="E3" s="73" t="s">
        <v>45</v>
      </c>
      <c r="F3" s="75" t="s">
        <v>46</v>
      </c>
      <c r="G3" s="76" t="s">
        <v>47</v>
      </c>
      <c r="H3" s="77" t="s">
        <v>48</v>
      </c>
      <c r="I3" s="76" t="s">
        <v>49</v>
      </c>
      <c r="J3" s="77" t="s">
        <v>50</v>
      </c>
      <c r="K3" s="78" t="s">
        <v>51</v>
      </c>
      <c r="L3" s="79" t="s">
        <v>52</v>
      </c>
      <c r="M3" s="80" t="s">
        <v>53</v>
      </c>
      <c r="N3" s="81" t="s">
        <v>54</v>
      </c>
      <c r="O3" s="82" t="s">
        <v>55</v>
      </c>
    </row>
    <row r="4" customFormat="false" ht="37.5" hidden="false" customHeight="true" outlineLevel="0" collapsed="false">
      <c r="A4" s="83"/>
      <c r="B4" s="84" t="s">
        <v>56</v>
      </c>
      <c r="C4" s="84" t="s">
        <v>57</v>
      </c>
      <c r="D4" s="85" t="s">
        <v>58</v>
      </c>
      <c r="E4" s="84" t="s">
        <v>59</v>
      </c>
      <c r="F4" s="86" t="s">
        <v>60</v>
      </c>
      <c r="G4" s="87" t="s">
        <v>61</v>
      </c>
      <c r="H4" s="87" t="s">
        <v>62</v>
      </c>
      <c r="I4" s="87" t="s">
        <v>61</v>
      </c>
      <c r="J4" s="87" t="s">
        <v>62</v>
      </c>
      <c r="K4" s="88" t="s">
        <v>62</v>
      </c>
      <c r="L4" s="84"/>
      <c r="M4" s="89"/>
      <c r="N4" s="90"/>
      <c r="O4" s="84" t="s">
        <v>63</v>
      </c>
    </row>
    <row r="5" customFormat="false" ht="12.75" hidden="false" customHeight="true" outlineLevel="0" collapsed="false">
      <c r="A5" s="72"/>
      <c r="B5" s="73"/>
      <c r="C5" s="73"/>
      <c r="D5" s="74"/>
      <c r="E5" s="73"/>
      <c r="F5" s="75" t="n">
        <f aca="false">2.5*3.05</f>
        <v>7.625</v>
      </c>
      <c r="G5" s="91" t="n">
        <f aca="false">(18-3)/2.98</f>
        <v>5.03355704697987</v>
      </c>
      <c r="H5" s="91" t="s">
        <v>64</v>
      </c>
      <c r="I5" s="92" t="n">
        <f aca="false">1500*30%</f>
        <v>450</v>
      </c>
      <c r="J5" s="91" t="n">
        <f aca="false">1230/25/1.7</f>
        <v>28.9411764705882</v>
      </c>
      <c r="K5" s="93" t="n">
        <v>4.2</v>
      </c>
      <c r="L5" s="94"/>
      <c r="M5" s="95"/>
      <c r="N5" s="96" t="n">
        <f aca="false">0.17/1.67</f>
        <v>0.101796407185629</v>
      </c>
      <c r="O5" s="94"/>
    </row>
    <row r="6" customFormat="false" ht="12.75" hidden="false" customHeight="true" outlineLevel="0" collapsed="false">
      <c r="A6" s="72"/>
      <c r="B6" s="73" t="n">
        <v>1</v>
      </c>
      <c r="C6" s="73" t="n">
        <v>2</v>
      </c>
      <c r="D6" s="74" t="n">
        <v>3</v>
      </c>
      <c r="E6" s="73" t="n">
        <v>4</v>
      </c>
      <c r="F6" s="73" t="n">
        <v>5</v>
      </c>
      <c r="G6" s="74" t="n">
        <v>6</v>
      </c>
      <c r="H6" s="73" t="n">
        <v>7</v>
      </c>
      <c r="I6" s="73" t="n">
        <v>8</v>
      </c>
      <c r="J6" s="74" t="n">
        <v>9</v>
      </c>
      <c r="K6" s="73" t="n">
        <v>10</v>
      </c>
      <c r="L6" s="73" t="n">
        <v>11</v>
      </c>
      <c r="M6" s="74" t="n">
        <v>12</v>
      </c>
      <c r="N6" s="73" t="n">
        <v>13</v>
      </c>
      <c r="O6" s="73" t="n">
        <v>14</v>
      </c>
    </row>
    <row r="7" customFormat="false" ht="15" hidden="false" customHeight="true" outlineLevel="0" collapsed="false">
      <c r="A7" s="97" t="n">
        <v>1</v>
      </c>
      <c r="B7" s="98" t="n">
        <v>20</v>
      </c>
      <c r="C7" s="99" t="n">
        <f aca="false">B7*E7</f>
        <v>55000</v>
      </c>
      <c r="D7" s="100" t="n">
        <f aca="false">C7*1.67</f>
        <v>91850</v>
      </c>
      <c r="E7" s="99" t="n">
        <v>2750</v>
      </c>
      <c r="F7" s="101" t="n">
        <f aca="false">B7*$F$5</f>
        <v>152.5</v>
      </c>
      <c r="G7" s="102" t="n">
        <f aca="false">F7*$G$5/1000</f>
        <v>0.76761744966443</v>
      </c>
      <c r="H7" s="103" t="n">
        <f aca="false">B7*$H$5</f>
        <v>600</v>
      </c>
      <c r="I7" s="104" t="n">
        <f aca="false">B7/10*$I$5/1000</f>
        <v>0.9</v>
      </c>
      <c r="J7" s="103" t="n">
        <f aca="false">B7*$J$5</f>
        <v>578.823529411765</v>
      </c>
      <c r="K7" s="105" t="n">
        <f aca="false">B7*$K$5</f>
        <v>84</v>
      </c>
      <c r="L7" s="106" t="n">
        <f aca="false">(C7+H7+J7+K7)/B7</f>
        <v>2813.14117647059</v>
      </c>
      <c r="M7" s="107" t="n">
        <f aca="false">PMT($L$98/12,$L$120*12,-L7)</f>
        <v>61.0589387277079</v>
      </c>
      <c r="N7" s="108" t="n">
        <f aca="false">(G7+I7)*$N$5/B7*30*20</f>
        <v>5.092723948077</v>
      </c>
      <c r="O7" s="109" t="n">
        <f aca="false">N7+M7</f>
        <v>66.1516626757849</v>
      </c>
      <c r="P7" s="110"/>
      <c r="R7" s="66" t="n">
        <v>10</v>
      </c>
      <c r="S7" s="66" t="n">
        <v>20</v>
      </c>
      <c r="T7" s="66" t="n">
        <v>30</v>
      </c>
    </row>
    <row r="8" customFormat="false" ht="15" hidden="false" customHeight="true" outlineLevel="0" collapsed="false">
      <c r="A8" s="111" t="n">
        <v>2</v>
      </c>
      <c r="B8" s="112" t="n">
        <v>28</v>
      </c>
      <c r="C8" s="113" t="n">
        <f aca="false">B8*E8</f>
        <v>70000</v>
      </c>
      <c r="D8" s="114" t="n">
        <f aca="false">C8*1.67</f>
        <v>116900</v>
      </c>
      <c r="E8" s="113" t="n">
        <v>2500</v>
      </c>
      <c r="F8" s="115" t="n">
        <f aca="false">B8*$F$5</f>
        <v>213.5</v>
      </c>
      <c r="G8" s="116" t="n">
        <f aca="false">F8*$G$5/1000</f>
        <v>1.0746644295302</v>
      </c>
      <c r="H8" s="117" t="n">
        <f aca="false">B8*$H$5</f>
        <v>840</v>
      </c>
      <c r="I8" s="118" t="n">
        <f aca="false">B8/10*$I$5/1000</f>
        <v>1.26</v>
      </c>
      <c r="J8" s="117" t="n">
        <f aca="false">B8*$J$5</f>
        <v>810.352941176471</v>
      </c>
      <c r="K8" s="119" t="n">
        <f aca="false">B8*$K$5</f>
        <v>117.6</v>
      </c>
      <c r="L8" s="120" t="n">
        <f aca="false">(C8+H8+J8+K8)/B8</f>
        <v>2563.14117647059</v>
      </c>
      <c r="M8" s="121" t="n">
        <f aca="false">PMT($L$98/12,$L$120*12,-L8)</f>
        <v>55.6327145447189</v>
      </c>
      <c r="N8" s="122" t="n">
        <f aca="false">(G8+I8)*$N$5/B8*30*20</f>
        <v>5.092723948077</v>
      </c>
      <c r="O8" s="123" t="n">
        <f aca="false">N8+M8</f>
        <v>60.7254384927959</v>
      </c>
      <c r="P8" s="110"/>
      <c r="R8" s="66" t="n">
        <v>20</v>
      </c>
      <c r="S8" s="66" t="n">
        <v>40</v>
      </c>
      <c r="T8" s="66" t="n">
        <v>60</v>
      </c>
    </row>
    <row r="9" customFormat="false" ht="15" hidden="false" customHeight="false" outlineLevel="0" collapsed="false">
      <c r="A9" s="111" t="n">
        <v>3</v>
      </c>
      <c r="B9" s="112" t="n">
        <v>33</v>
      </c>
      <c r="C9" s="113" t="n">
        <f aca="false">B9*E9</f>
        <v>79992</v>
      </c>
      <c r="D9" s="114" t="n">
        <f aca="false">C9*1.67</f>
        <v>133586.64</v>
      </c>
      <c r="E9" s="113" t="n">
        <v>2424</v>
      </c>
      <c r="F9" s="115" t="n">
        <f aca="false">B9*$F$5</f>
        <v>251.625</v>
      </c>
      <c r="G9" s="116" t="n">
        <f aca="false">F9*$G$5/1000</f>
        <v>1.26656879194631</v>
      </c>
      <c r="H9" s="117" t="n">
        <f aca="false">B9*$H$5</f>
        <v>990</v>
      </c>
      <c r="I9" s="118" t="n">
        <f aca="false">B9/10*$I$5/1000</f>
        <v>1.485</v>
      </c>
      <c r="J9" s="117" t="n">
        <f aca="false">B9*$J$5</f>
        <v>955.058823529412</v>
      </c>
      <c r="K9" s="119" t="n">
        <f aca="false">B9*$K$5</f>
        <v>138.6</v>
      </c>
      <c r="L9" s="120" t="n">
        <f aca="false">(C9+H9+J9+K9)/B9</f>
        <v>2487.14117647059</v>
      </c>
      <c r="M9" s="121" t="n">
        <f aca="false">PMT($L$98/12,$L$120*12,-L9)</f>
        <v>53.9831423930902</v>
      </c>
      <c r="N9" s="122" t="n">
        <f aca="false">(G9+I9)*$N$5/B9*30*20</f>
        <v>5.092723948077</v>
      </c>
      <c r="O9" s="123" t="n">
        <f aca="false">N9+M9</f>
        <v>59.0758663411672</v>
      </c>
      <c r="P9" s="110"/>
      <c r="R9" s="66" t="n">
        <v>30</v>
      </c>
      <c r="S9" s="66" t="n">
        <v>60</v>
      </c>
      <c r="T9" s="66" t="n">
        <v>90</v>
      </c>
    </row>
    <row r="10" customFormat="false" ht="15" hidden="false" customHeight="false" outlineLevel="0" collapsed="false">
      <c r="A10" s="111" t="n">
        <v>5</v>
      </c>
      <c r="B10" s="112" t="n">
        <v>40</v>
      </c>
      <c r="C10" s="113" t="n">
        <f aca="false">B10*E10</f>
        <v>38000</v>
      </c>
      <c r="D10" s="114" t="n">
        <f aca="false">C10*1.67</f>
        <v>63460</v>
      </c>
      <c r="E10" s="113" t="n">
        <v>950</v>
      </c>
      <c r="F10" s="115" t="n">
        <f aca="false">B10*$F$5</f>
        <v>305</v>
      </c>
      <c r="G10" s="116" t="n">
        <f aca="false">F10*$G$5/1000</f>
        <v>1.53523489932886</v>
      </c>
      <c r="H10" s="117" t="n">
        <f aca="false">B10*$H$5</f>
        <v>1200</v>
      </c>
      <c r="I10" s="118" t="n">
        <f aca="false">B10/10*$I$5/1000</f>
        <v>1.8</v>
      </c>
      <c r="J10" s="117" t="n">
        <f aca="false">B10*$J$5</f>
        <v>1157.64705882353</v>
      </c>
      <c r="K10" s="119" t="n">
        <f aca="false">B10*$K$5</f>
        <v>168</v>
      </c>
      <c r="L10" s="120" t="n">
        <f aca="false">(C10+H10+J10+K10)/B10</f>
        <v>1013.14117647059</v>
      </c>
      <c r="M10" s="121" t="n">
        <f aca="false">PMT($L$98/12,$L$120*12,-L10)</f>
        <v>21.9901246101867</v>
      </c>
      <c r="N10" s="122" t="n">
        <f aca="false">(G10+I10)*$N$5/B10*30*20</f>
        <v>5.092723948077</v>
      </c>
      <c r="O10" s="123" t="n">
        <f aca="false">N10+M10</f>
        <v>27.0828485582638</v>
      </c>
      <c r="P10" s="110"/>
      <c r="R10" s="66" t="n">
        <v>40</v>
      </c>
      <c r="S10" s="66" t="n">
        <v>80</v>
      </c>
      <c r="T10" s="66" t="n">
        <v>120</v>
      </c>
    </row>
    <row r="11" customFormat="false" ht="15" hidden="false" customHeight="true" outlineLevel="0" collapsed="false">
      <c r="A11" s="111" t="n">
        <v>6</v>
      </c>
      <c r="B11" s="112" t="n">
        <v>40</v>
      </c>
      <c r="C11" s="113" t="n">
        <f aca="false">B11*E11</f>
        <v>120000</v>
      </c>
      <c r="D11" s="114" t="n">
        <f aca="false">C11*1.67</f>
        <v>200400</v>
      </c>
      <c r="E11" s="113" t="n">
        <v>3000</v>
      </c>
      <c r="F11" s="115" t="n">
        <f aca="false">B11*$F$5</f>
        <v>305</v>
      </c>
      <c r="G11" s="116" t="n">
        <f aca="false">F11*$G$5/1000</f>
        <v>1.53523489932886</v>
      </c>
      <c r="H11" s="117" t="n">
        <f aca="false">B11*$H$5</f>
        <v>1200</v>
      </c>
      <c r="I11" s="118" t="n">
        <f aca="false">B11/10*$I$5/1000</f>
        <v>1.8</v>
      </c>
      <c r="J11" s="117" t="n">
        <f aca="false">B11*$J$5</f>
        <v>1157.64705882353</v>
      </c>
      <c r="K11" s="119" t="n">
        <f aca="false">B11*$K$5</f>
        <v>168</v>
      </c>
      <c r="L11" s="120" t="n">
        <f aca="false">(C11+H11+J11+K11)/B11</f>
        <v>3063.14117647059</v>
      </c>
      <c r="M11" s="121" t="n">
        <f aca="false">PMT($L$98/12,$L$120*12,-L11)</f>
        <v>66.485162910697</v>
      </c>
      <c r="N11" s="122" t="n">
        <f aca="false">(G11+I11)*$N$5/B11*30*20</f>
        <v>5.092723948077</v>
      </c>
      <c r="O11" s="123" t="n">
        <f aca="false">N11+M11</f>
        <v>71.577886858774</v>
      </c>
      <c r="P11" s="110"/>
      <c r="R11" s="66" t="n">
        <v>50</v>
      </c>
      <c r="S11" s="66" t="n">
        <v>100</v>
      </c>
    </row>
    <row r="12" customFormat="false" ht="15" hidden="false" customHeight="false" outlineLevel="0" collapsed="false">
      <c r="A12" s="111" t="n">
        <v>4</v>
      </c>
      <c r="B12" s="112" t="n">
        <v>40</v>
      </c>
      <c r="C12" s="113" t="n">
        <f aca="false">B12*E12</f>
        <v>190000</v>
      </c>
      <c r="D12" s="114" t="n">
        <f aca="false">C12*1.67</f>
        <v>317300</v>
      </c>
      <c r="E12" s="113" t="n">
        <v>4750</v>
      </c>
      <c r="F12" s="115" t="n">
        <f aca="false">B12*$F$5</f>
        <v>305</v>
      </c>
      <c r="G12" s="116" t="n">
        <f aca="false">F12*$G$5/1000</f>
        <v>1.53523489932886</v>
      </c>
      <c r="H12" s="117" t="n">
        <f aca="false">B12*$H$5</f>
        <v>1200</v>
      </c>
      <c r="I12" s="118" t="n">
        <f aca="false">B12/10*$I$5/1000</f>
        <v>1.8</v>
      </c>
      <c r="J12" s="117" t="n">
        <f aca="false">B12*$J$5</f>
        <v>1157.64705882353</v>
      </c>
      <c r="K12" s="119" t="n">
        <f aca="false">B12*$K$5</f>
        <v>168</v>
      </c>
      <c r="L12" s="120" t="n">
        <f aca="false">(C12+H12+J12+K12)/B12</f>
        <v>4813.14117647059</v>
      </c>
      <c r="M12" s="121" t="n">
        <f aca="false">PMT($L$98/12,$L$120*12,-L12)</f>
        <v>104.46873219162</v>
      </c>
      <c r="N12" s="122" t="n">
        <f aca="false">(G12+I12)*$N$5/B12*30*20</f>
        <v>5.092723948077</v>
      </c>
      <c r="O12" s="123" t="n">
        <f aca="false">N12+M12</f>
        <v>109.561456139697</v>
      </c>
      <c r="P12" s="110"/>
      <c r="R12" s="66" t="n">
        <v>60</v>
      </c>
      <c r="S12" s="66" t="n">
        <v>120</v>
      </c>
    </row>
    <row r="13" customFormat="false" ht="15" hidden="false" customHeight="false" outlineLevel="0" collapsed="false">
      <c r="A13" s="111" t="n">
        <v>7</v>
      </c>
      <c r="B13" s="112" t="n">
        <v>43</v>
      </c>
      <c r="C13" s="113" t="n">
        <f aca="false">B13*E13</f>
        <v>65016</v>
      </c>
      <c r="D13" s="114" t="n">
        <f aca="false">C13*1.67</f>
        <v>108576.72</v>
      </c>
      <c r="E13" s="113" t="n">
        <v>1512</v>
      </c>
      <c r="F13" s="115" t="n">
        <f aca="false">B13*$F$5</f>
        <v>327.875</v>
      </c>
      <c r="G13" s="116" t="n">
        <f aca="false">F13*$G$5/1000</f>
        <v>1.65037751677852</v>
      </c>
      <c r="H13" s="117" t="n">
        <f aca="false">B13*$H$5</f>
        <v>1290</v>
      </c>
      <c r="I13" s="118" t="n">
        <f aca="false">B13/10*$I$5/1000</f>
        <v>1.935</v>
      </c>
      <c r="J13" s="117" t="n">
        <f aca="false">B13*$J$5</f>
        <v>1244.47058823529</v>
      </c>
      <c r="K13" s="119" t="n">
        <f aca="false">B13*$K$5</f>
        <v>180.6</v>
      </c>
      <c r="L13" s="120" t="n">
        <f aca="false">(C13+H13+J13+K13)/B13</f>
        <v>1575.14117647059</v>
      </c>
      <c r="M13" s="121" t="n">
        <f aca="false">PMT($L$98/12,$L$120*12,-L13)</f>
        <v>34.1882765735461</v>
      </c>
      <c r="N13" s="122" t="n">
        <f aca="false">(G13+I13)*$N$5/B13*30*20</f>
        <v>5.092723948077</v>
      </c>
      <c r="O13" s="123" t="n">
        <f aca="false">N13+M13</f>
        <v>39.2810005216231</v>
      </c>
      <c r="P13" s="110"/>
      <c r="R13" s="66" t="n">
        <v>70</v>
      </c>
    </row>
    <row r="14" customFormat="false" ht="15" hidden="false" customHeight="false" outlineLevel="0" collapsed="false">
      <c r="A14" s="111" t="n">
        <v>10</v>
      </c>
      <c r="B14" s="112" t="n">
        <v>50</v>
      </c>
      <c r="C14" s="113" t="n">
        <f aca="false">B14*E14</f>
        <v>57000</v>
      </c>
      <c r="D14" s="114" t="n">
        <f aca="false">C14*1.67</f>
        <v>95190</v>
      </c>
      <c r="E14" s="113" t="n">
        <v>1140</v>
      </c>
      <c r="F14" s="115" t="n">
        <f aca="false">B14*$F$5</f>
        <v>381.25</v>
      </c>
      <c r="G14" s="116" t="n">
        <f aca="false">F14*$G$5/1000</f>
        <v>1.91904362416107</v>
      </c>
      <c r="H14" s="117" t="n">
        <f aca="false">B14*$H$5</f>
        <v>1500</v>
      </c>
      <c r="I14" s="118" t="n">
        <f aca="false">B14/10*$I$5/1000</f>
        <v>2.25</v>
      </c>
      <c r="J14" s="117" t="n">
        <f aca="false">B14*$J$5</f>
        <v>1447.05882352941</v>
      </c>
      <c r="K14" s="119" t="n">
        <f aca="false">B14*$K$5</f>
        <v>210</v>
      </c>
      <c r="L14" s="120" t="n">
        <f aca="false">(C14+H14+J14+K14)/B14</f>
        <v>1203.14117647059</v>
      </c>
      <c r="M14" s="121" t="n">
        <f aca="false">PMT($L$98/12,$L$120*12,-L14)</f>
        <v>26.1140549892584</v>
      </c>
      <c r="N14" s="122" t="n">
        <f aca="false">(G14+I14)*$N$5/B14*30*20</f>
        <v>5.092723948077</v>
      </c>
      <c r="O14" s="123" t="n">
        <f aca="false">N14+M14</f>
        <v>31.2067789373354</v>
      </c>
      <c r="P14" s="110"/>
      <c r="R14" s="66" t="n">
        <v>80</v>
      </c>
    </row>
    <row r="15" customFormat="false" ht="15" hidden="false" customHeight="false" outlineLevel="0" collapsed="false">
      <c r="A15" s="111" t="n">
        <v>9</v>
      </c>
      <c r="B15" s="112" t="n">
        <v>50</v>
      </c>
      <c r="C15" s="113" t="n">
        <f aca="false">B15*E15</f>
        <v>80000</v>
      </c>
      <c r="D15" s="114" t="n">
        <f aca="false">C15*1.67</f>
        <v>133600</v>
      </c>
      <c r="E15" s="113" t="n">
        <v>1600</v>
      </c>
      <c r="F15" s="115" t="n">
        <f aca="false">B15*$F$5</f>
        <v>381.25</v>
      </c>
      <c r="G15" s="116" t="n">
        <f aca="false">F15*$G$5/1000</f>
        <v>1.91904362416107</v>
      </c>
      <c r="H15" s="117" t="n">
        <f aca="false">B15*$H$5</f>
        <v>1500</v>
      </c>
      <c r="I15" s="118" t="n">
        <f aca="false">B15/10*$I$5/1000</f>
        <v>2.25</v>
      </c>
      <c r="J15" s="117" t="n">
        <f aca="false">B15*$J$5</f>
        <v>1447.05882352941</v>
      </c>
      <c r="K15" s="119" t="n">
        <f aca="false">B15*$K$5</f>
        <v>210</v>
      </c>
      <c r="L15" s="120" t="n">
        <f aca="false">(C15+H15+J15+K15)/B15</f>
        <v>1663.14117647059</v>
      </c>
      <c r="M15" s="121" t="n">
        <f aca="false">PMT($L$98/12,$L$120*12,-L15)</f>
        <v>36.0983074859583</v>
      </c>
      <c r="N15" s="122" t="n">
        <f aca="false">(G15+I15)*$N$5/B15*30*20</f>
        <v>5.092723948077</v>
      </c>
      <c r="O15" s="123" t="n">
        <f aca="false">N15+M15</f>
        <v>41.1910314340353</v>
      </c>
      <c r="P15" s="110"/>
      <c r="R15" s="66" t="n">
        <v>90</v>
      </c>
    </row>
    <row r="16" customFormat="false" ht="15" hidden="false" customHeight="false" outlineLevel="0" collapsed="false">
      <c r="A16" s="111" t="n">
        <v>8</v>
      </c>
      <c r="B16" s="112" t="n">
        <v>50</v>
      </c>
      <c r="C16" s="113" t="n">
        <f aca="false">B16*E16</f>
        <v>100000</v>
      </c>
      <c r="D16" s="114" t="n">
        <f aca="false">C16*1.67</f>
        <v>167000</v>
      </c>
      <c r="E16" s="113" t="n">
        <v>2000</v>
      </c>
      <c r="F16" s="115" t="n">
        <f aca="false">B16*$F$5</f>
        <v>381.25</v>
      </c>
      <c r="G16" s="116" t="n">
        <f aca="false">F16*$G$5/1000</f>
        <v>1.91904362416107</v>
      </c>
      <c r="H16" s="117" t="n">
        <f aca="false">B16*$H$5</f>
        <v>1500</v>
      </c>
      <c r="I16" s="118" t="n">
        <f aca="false">B16/10*$I$5/1000</f>
        <v>2.25</v>
      </c>
      <c r="J16" s="117" t="n">
        <f aca="false">B16*$J$5</f>
        <v>1447.05882352941</v>
      </c>
      <c r="K16" s="119" t="n">
        <f aca="false">B16*$K$5</f>
        <v>210</v>
      </c>
      <c r="L16" s="120" t="n">
        <f aca="false">(C16+H16+J16+K16)/B16</f>
        <v>2063.14117647059</v>
      </c>
      <c r="M16" s="121" t="n">
        <f aca="false">PMT($L$98/12,$L$120*12,-L16)</f>
        <v>44.7802661787408</v>
      </c>
      <c r="N16" s="122" t="n">
        <f aca="false">(G16+I16)*$N$5/B16*30*20</f>
        <v>5.092723948077</v>
      </c>
      <c r="O16" s="123" t="n">
        <f aca="false">N16+M16</f>
        <v>49.8729901268178</v>
      </c>
      <c r="P16" s="110"/>
      <c r="R16" s="66" t="n">
        <v>100</v>
      </c>
    </row>
    <row r="17" customFormat="false" ht="15" hidden="false" customHeight="false" outlineLevel="0" collapsed="false">
      <c r="A17" s="111" t="n">
        <v>11</v>
      </c>
      <c r="B17" s="112" t="n">
        <v>55</v>
      </c>
      <c r="C17" s="113" t="n">
        <f aca="false">B17*E17</f>
        <v>82500</v>
      </c>
      <c r="D17" s="114" t="n">
        <f aca="false">C17*1.67</f>
        <v>137775</v>
      </c>
      <c r="E17" s="113" t="n">
        <v>1500</v>
      </c>
      <c r="F17" s="115" t="n">
        <f aca="false">B17*$F$5</f>
        <v>419.375</v>
      </c>
      <c r="G17" s="116" t="n">
        <f aca="false">F17*$G$5/1000</f>
        <v>2.11094798657718</v>
      </c>
      <c r="H17" s="117" t="n">
        <f aca="false">B17*$H$5</f>
        <v>1650</v>
      </c>
      <c r="I17" s="118" t="n">
        <f aca="false">B17/10*$I$5/1000</f>
        <v>2.475</v>
      </c>
      <c r="J17" s="117" t="n">
        <f aca="false">B17*$J$5</f>
        <v>1591.76470588235</v>
      </c>
      <c r="K17" s="119" t="n">
        <f aca="false">B17*$K$5</f>
        <v>231</v>
      </c>
      <c r="L17" s="120" t="n">
        <f aca="false">(C17+H17+J17+K17)/B17</f>
        <v>1563.14117647059</v>
      </c>
      <c r="M17" s="121" t="n">
        <f aca="false">PMT($L$98/12,$L$120*12,-L17)</f>
        <v>33.9278178127627</v>
      </c>
      <c r="N17" s="122" t="n">
        <f aca="false">(G17+I17)*$N$5/B17*30*20</f>
        <v>5.092723948077</v>
      </c>
      <c r="O17" s="123" t="n">
        <f aca="false">N17+M17</f>
        <v>39.0205417608397</v>
      </c>
      <c r="P17" s="110"/>
      <c r="R17" s="66" t="n">
        <v>110</v>
      </c>
    </row>
    <row r="18" customFormat="false" ht="15" hidden="false" customHeight="false" outlineLevel="0" collapsed="false">
      <c r="A18" s="111" t="n">
        <v>12</v>
      </c>
      <c r="B18" s="112" t="n">
        <v>56</v>
      </c>
      <c r="C18" s="113" t="n">
        <f aca="false">B18*E18</f>
        <v>155008</v>
      </c>
      <c r="D18" s="114" t="n">
        <f aca="false">C18*1.67</f>
        <v>258863.36</v>
      </c>
      <c r="E18" s="113" t="n">
        <v>2768</v>
      </c>
      <c r="F18" s="115" t="n">
        <f aca="false">B18*$F$5</f>
        <v>427</v>
      </c>
      <c r="G18" s="116" t="n">
        <f aca="false">F18*$G$5/1000</f>
        <v>2.1493288590604</v>
      </c>
      <c r="H18" s="117" t="n">
        <f aca="false">B18*$H$5</f>
        <v>1680</v>
      </c>
      <c r="I18" s="118" t="n">
        <f aca="false">B18/10*$I$5/1000</f>
        <v>2.52</v>
      </c>
      <c r="J18" s="117" t="n">
        <f aca="false">B18*$J$5</f>
        <v>1620.70588235294</v>
      </c>
      <c r="K18" s="119" t="n">
        <f aca="false">B18*$K$5</f>
        <v>235.2</v>
      </c>
      <c r="L18" s="120" t="n">
        <f aca="false">(C18+H18+J18+K18)/B18</f>
        <v>2831.14117647059</v>
      </c>
      <c r="M18" s="121" t="n">
        <f aca="false">PMT($L$98/12,$L$120*12,-L18)</f>
        <v>61.4496268688831</v>
      </c>
      <c r="N18" s="122" t="n">
        <f aca="false">(G18+I18)*$N$5/B18*30*20</f>
        <v>5.092723948077</v>
      </c>
      <c r="O18" s="123" t="n">
        <f aca="false">N18+M18</f>
        <v>66.5423508169601</v>
      </c>
      <c r="P18" s="110"/>
      <c r="R18" s="66" t="n">
        <v>120</v>
      </c>
    </row>
    <row r="19" customFormat="false" ht="15" hidden="false" customHeight="false" outlineLevel="0" collapsed="false">
      <c r="A19" s="111" t="n">
        <v>13</v>
      </c>
      <c r="B19" s="112" t="n">
        <v>57</v>
      </c>
      <c r="C19" s="113" t="n">
        <f aca="false">B19*E19</f>
        <v>69996</v>
      </c>
      <c r="D19" s="114" t="n">
        <f aca="false">C19*1.67</f>
        <v>116893.32</v>
      </c>
      <c r="E19" s="113" t="n">
        <v>1228</v>
      </c>
      <c r="F19" s="115" t="n">
        <f aca="false">B19*$F$5</f>
        <v>434.625</v>
      </c>
      <c r="G19" s="116" t="n">
        <f aca="false">F19*$G$5/1000</f>
        <v>2.18770973154362</v>
      </c>
      <c r="H19" s="117" t="n">
        <f aca="false">B19*$H$5</f>
        <v>1710</v>
      </c>
      <c r="I19" s="118" t="n">
        <f aca="false">B19/10*$I$5/1000</f>
        <v>2.565</v>
      </c>
      <c r="J19" s="117" t="n">
        <f aca="false">B19*$J$5</f>
        <v>1649.64705882353</v>
      </c>
      <c r="K19" s="119" t="n">
        <f aca="false">B19*$K$5</f>
        <v>239.4</v>
      </c>
      <c r="L19" s="120" t="n">
        <f aca="false">(C19+H19+J19+K19)/B19</f>
        <v>1291.14117647059</v>
      </c>
      <c r="M19" s="121" t="n">
        <f aca="false">PMT($L$98/12,$L$120*12,-L19)</f>
        <v>28.0240859016706</v>
      </c>
      <c r="N19" s="122" t="n">
        <f aca="false">(G19+I19)*$N$5/B19*30*20</f>
        <v>5.092723948077</v>
      </c>
      <c r="O19" s="123" t="n">
        <f aca="false">N19+M19</f>
        <v>33.1168098497476</v>
      </c>
      <c r="P19" s="110"/>
    </row>
    <row r="20" customFormat="false" ht="15" hidden="false" customHeight="false" outlineLevel="0" collapsed="false">
      <c r="A20" s="111" t="n">
        <v>15</v>
      </c>
      <c r="B20" s="112" t="n">
        <v>60</v>
      </c>
      <c r="C20" s="113" t="n">
        <f aca="false">B20*E20</f>
        <v>45000</v>
      </c>
      <c r="D20" s="114" t="n">
        <f aca="false">C20*1.67</f>
        <v>75150</v>
      </c>
      <c r="E20" s="113" t="n">
        <v>750</v>
      </c>
      <c r="F20" s="115" t="n">
        <f aca="false">B20*$F$5</f>
        <v>457.5</v>
      </c>
      <c r="G20" s="116" t="n">
        <f aca="false">F20*$G$5/1000</f>
        <v>2.30285234899329</v>
      </c>
      <c r="H20" s="117" t="n">
        <f aca="false">B20*$H$5</f>
        <v>1800</v>
      </c>
      <c r="I20" s="118" t="n">
        <f aca="false">B20/10*$I$5/1000</f>
        <v>2.7</v>
      </c>
      <c r="J20" s="117" t="n">
        <f aca="false">B20*$J$5</f>
        <v>1736.47058823529</v>
      </c>
      <c r="K20" s="119" t="n">
        <f aca="false">B20*$K$5</f>
        <v>252</v>
      </c>
      <c r="L20" s="120" t="n">
        <f aca="false">(C20+H20+J20+K20)/B20</f>
        <v>813.141176470588</v>
      </c>
      <c r="M20" s="121" t="n">
        <f aca="false">PMT($L$98/12,$L$120*12,-L20)</f>
        <v>17.6491452637955</v>
      </c>
      <c r="N20" s="122" t="n">
        <f aca="false">(G20+I20)*$N$5/B20*30*20</f>
        <v>5.092723948077</v>
      </c>
      <c r="O20" s="123" t="n">
        <f aca="false">N20+M20</f>
        <v>22.7418692118725</v>
      </c>
      <c r="P20" s="110"/>
    </row>
    <row r="21" customFormat="false" ht="15" hidden="false" customHeight="false" outlineLevel="0" collapsed="false">
      <c r="A21" s="111" t="n">
        <v>14</v>
      </c>
      <c r="B21" s="112" t="n">
        <v>60</v>
      </c>
      <c r="C21" s="113" t="n">
        <f aca="false">B21*E21</f>
        <v>139980</v>
      </c>
      <c r="D21" s="114" t="n">
        <f aca="false">C21*1.67</f>
        <v>233766.6</v>
      </c>
      <c r="E21" s="113" t="n">
        <v>2333</v>
      </c>
      <c r="F21" s="115" t="n">
        <f aca="false">B21*$F$5</f>
        <v>457.5</v>
      </c>
      <c r="G21" s="116" t="n">
        <f aca="false">F21*$G$5/1000</f>
        <v>2.30285234899329</v>
      </c>
      <c r="H21" s="117" t="n">
        <f aca="false">B21*$H$5</f>
        <v>1800</v>
      </c>
      <c r="I21" s="118" t="n">
        <f aca="false">B21/10*$I$5/1000</f>
        <v>2.7</v>
      </c>
      <c r="J21" s="117" t="n">
        <f aca="false">B21*$J$5</f>
        <v>1736.47058823529</v>
      </c>
      <c r="K21" s="119" t="n">
        <f aca="false">B21*$K$5</f>
        <v>252</v>
      </c>
      <c r="L21" s="120" t="n">
        <f aca="false">(C21+H21+J21+K21)/B21</f>
        <v>2396.14117647059</v>
      </c>
      <c r="M21" s="121" t="n">
        <f aca="false">PMT($L$98/12,$L$120*12,-L21)</f>
        <v>52.0079967904822</v>
      </c>
      <c r="N21" s="122" t="n">
        <f aca="false">(G21+I21)*$N$5/B21*30*20</f>
        <v>5.092723948077</v>
      </c>
      <c r="O21" s="123" t="n">
        <f aca="false">N21+M21</f>
        <v>57.1007207385592</v>
      </c>
      <c r="P21" s="110"/>
    </row>
    <row r="22" customFormat="false" ht="15" hidden="false" customHeight="false" outlineLevel="0" collapsed="false">
      <c r="A22" s="111" t="n">
        <v>16</v>
      </c>
      <c r="B22" s="112" t="n">
        <v>61</v>
      </c>
      <c r="C22" s="113" t="n">
        <f aca="false">B22*E22</f>
        <v>83021</v>
      </c>
      <c r="D22" s="114" t="n">
        <f aca="false">C22*1.67</f>
        <v>138645.07</v>
      </c>
      <c r="E22" s="113" t="n">
        <v>1361</v>
      </c>
      <c r="F22" s="115" t="n">
        <f aca="false">B22*$F$5</f>
        <v>465.125</v>
      </c>
      <c r="G22" s="116" t="n">
        <f aca="false">F22*$G$5/1000</f>
        <v>2.34123322147651</v>
      </c>
      <c r="H22" s="117" t="n">
        <f aca="false">B22*$H$5</f>
        <v>1830</v>
      </c>
      <c r="I22" s="118" t="n">
        <f aca="false">B22/10*$I$5/1000</f>
        <v>2.745</v>
      </c>
      <c r="J22" s="117" t="n">
        <f aca="false">B22*$J$5</f>
        <v>1765.41176470588</v>
      </c>
      <c r="K22" s="119" t="n">
        <f aca="false">B22*$K$5</f>
        <v>256.2</v>
      </c>
      <c r="L22" s="120" t="n">
        <f aca="false">(C22+H22+J22+K22)/B22</f>
        <v>1424.14117647059</v>
      </c>
      <c r="M22" s="121" t="n">
        <f aca="false">PMT($L$98/12,$L$120*12,-L22)</f>
        <v>30.9108371670208</v>
      </c>
      <c r="N22" s="122" t="n">
        <f aca="false">(G22+I22)*$N$5/B22*30*20</f>
        <v>5.092723948077</v>
      </c>
      <c r="O22" s="123" t="n">
        <f aca="false">N22+M22</f>
        <v>36.0035611150977</v>
      </c>
      <c r="P22" s="110"/>
    </row>
    <row r="23" customFormat="false" ht="15" hidden="false" customHeight="false" outlineLevel="0" collapsed="false">
      <c r="A23" s="111" t="n">
        <v>17</v>
      </c>
      <c r="B23" s="112" t="n">
        <v>62</v>
      </c>
      <c r="C23" s="113" t="n">
        <f aca="false">B23*E23</f>
        <v>130200</v>
      </c>
      <c r="D23" s="114" t="n">
        <f aca="false">C23*1.67</f>
        <v>217434</v>
      </c>
      <c r="E23" s="113" t="n">
        <v>2100</v>
      </c>
      <c r="F23" s="115" t="n">
        <f aca="false">B23*$F$5</f>
        <v>472.75</v>
      </c>
      <c r="G23" s="116" t="n">
        <f aca="false">F23*$G$5/1000</f>
        <v>2.37961409395973</v>
      </c>
      <c r="H23" s="117" t="n">
        <f aca="false">B23*$H$5</f>
        <v>1860</v>
      </c>
      <c r="I23" s="118" t="n">
        <f aca="false">B23/10*$I$5/1000</f>
        <v>2.79</v>
      </c>
      <c r="J23" s="117" t="n">
        <f aca="false">B23*$J$5</f>
        <v>1794.35294117647</v>
      </c>
      <c r="K23" s="119" t="n">
        <f aca="false">B23*$K$5</f>
        <v>260.4</v>
      </c>
      <c r="L23" s="120" t="n">
        <f aca="false">(C23+H23+J23+K23)/B23</f>
        <v>2163.14117647059</v>
      </c>
      <c r="M23" s="121" t="n">
        <f aca="false">PMT($L$98/12,$L$120*12,-L23)</f>
        <v>46.9507558519364</v>
      </c>
      <c r="N23" s="122" t="n">
        <f aca="false">(G23+I23)*$N$5/B23*30*20</f>
        <v>5.092723948077</v>
      </c>
      <c r="O23" s="123" t="n">
        <f aca="false">N23+M23</f>
        <v>52.0434798000134</v>
      </c>
      <c r="P23" s="110"/>
    </row>
    <row r="24" customFormat="false" ht="15" hidden="false" customHeight="false" outlineLevel="0" collapsed="false">
      <c r="A24" s="111" t="n">
        <v>18</v>
      </c>
      <c r="B24" s="112" t="n">
        <v>65</v>
      </c>
      <c r="C24" s="113" t="n">
        <f aca="false">B24*E24</f>
        <v>84500</v>
      </c>
      <c r="D24" s="114" t="n">
        <f aca="false">C24*1.67</f>
        <v>141115</v>
      </c>
      <c r="E24" s="113" t="n">
        <v>1300</v>
      </c>
      <c r="F24" s="115" t="n">
        <f aca="false">B24*$F$5</f>
        <v>495.625</v>
      </c>
      <c r="G24" s="116" t="n">
        <f aca="false">F24*$G$5/1000</f>
        <v>2.4947567114094</v>
      </c>
      <c r="H24" s="117" t="n">
        <f aca="false">B24*$H$5</f>
        <v>1950</v>
      </c>
      <c r="I24" s="118" t="n">
        <f aca="false">B24/10*$I$5/1000</f>
        <v>2.925</v>
      </c>
      <c r="J24" s="117" t="n">
        <f aca="false">B24*$J$5</f>
        <v>1881.17647058824</v>
      </c>
      <c r="K24" s="119" t="n">
        <f aca="false">B24*$K$5</f>
        <v>273</v>
      </c>
      <c r="L24" s="120" t="n">
        <f aca="false">(C24+H24+J24+K24)/B24</f>
        <v>1363.14117647059</v>
      </c>
      <c r="M24" s="121" t="n">
        <f aca="false">PMT($L$98/12,$L$120*12,-L24)</f>
        <v>29.5868384663714</v>
      </c>
      <c r="N24" s="122" t="n">
        <f aca="false">(G24+I24)*$N$5/B24*30*20</f>
        <v>5.092723948077</v>
      </c>
      <c r="O24" s="123" t="n">
        <f aca="false">N24+M24</f>
        <v>34.6795624144484</v>
      </c>
      <c r="P24" s="110"/>
    </row>
    <row r="25" customFormat="false" ht="15" hidden="false" customHeight="false" outlineLevel="0" collapsed="false">
      <c r="A25" s="111" t="n">
        <v>19</v>
      </c>
      <c r="B25" s="112" t="n">
        <v>65</v>
      </c>
      <c r="C25" s="113" t="n">
        <f aca="false">B25*E25</f>
        <v>140010</v>
      </c>
      <c r="D25" s="114" t="n">
        <f aca="false">C25*1.67</f>
        <v>233816.7</v>
      </c>
      <c r="E25" s="113" t="n">
        <v>2154</v>
      </c>
      <c r="F25" s="115" t="n">
        <f aca="false">B25*$F$5</f>
        <v>495.625</v>
      </c>
      <c r="G25" s="116" t="n">
        <f aca="false">F25*$G$5/1000</f>
        <v>2.4947567114094</v>
      </c>
      <c r="H25" s="117" t="n">
        <f aca="false">B25*$H$5</f>
        <v>1950</v>
      </c>
      <c r="I25" s="118" t="n">
        <f aca="false">B25/10*$I$5/1000</f>
        <v>2.925</v>
      </c>
      <c r="J25" s="117" t="n">
        <f aca="false">B25*$J$5</f>
        <v>1881.17647058824</v>
      </c>
      <c r="K25" s="119" t="n">
        <f aca="false">B25*$K$5</f>
        <v>273</v>
      </c>
      <c r="L25" s="120" t="n">
        <f aca="false">(C25+H25+J25+K25)/B25</f>
        <v>2217.14117647059</v>
      </c>
      <c r="M25" s="121" t="n">
        <f aca="false">PMT($L$98/12,$L$120*12,-L25)</f>
        <v>48.122820275462</v>
      </c>
      <c r="N25" s="122" t="n">
        <f aca="false">(G25+I25)*$N$5/B25*30*20</f>
        <v>5.092723948077</v>
      </c>
      <c r="O25" s="123" t="n">
        <f aca="false">N25+M25</f>
        <v>53.215544223539</v>
      </c>
      <c r="P25" s="110"/>
    </row>
    <row r="26" customFormat="false" ht="15" hidden="false" customHeight="false" outlineLevel="0" collapsed="false">
      <c r="A26" s="111" t="n">
        <v>20</v>
      </c>
      <c r="B26" s="112" t="n">
        <v>65</v>
      </c>
      <c r="C26" s="113" t="n">
        <f aca="false">B26*E26</f>
        <v>188500</v>
      </c>
      <c r="D26" s="114" t="n">
        <f aca="false">C26*1.67</f>
        <v>314795</v>
      </c>
      <c r="E26" s="113" t="n">
        <v>2900</v>
      </c>
      <c r="F26" s="115" t="n">
        <f aca="false">B26*$F$5</f>
        <v>495.625</v>
      </c>
      <c r="G26" s="116" t="n">
        <f aca="false">F26*$G$5/1000</f>
        <v>2.4947567114094</v>
      </c>
      <c r="H26" s="117" t="n">
        <f aca="false">B26*$H$5</f>
        <v>1950</v>
      </c>
      <c r="I26" s="118" t="n">
        <f aca="false">B26/10*$I$5/1000</f>
        <v>2.925</v>
      </c>
      <c r="J26" s="117" t="n">
        <f aca="false">B26*$J$5</f>
        <v>1881.17647058824</v>
      </c>
      <c r="K26" s="119" t="n">
        <f aca="false">B26*$K$5</f>
        <v>273</v>
      </c>
      <c r="L26" s="120" t="n">
        <f aca="false">(C26+H26+J26+K26)/B26</f>
        <v>2963.14117647059</v>
      </c>
      <c r="M26" s="121" t="n">
        <f aca="false">PMT($L$98/12,$L$120*12,-L26)</f>
        <v>64.3146732375014</v>
      </c>
      <c r="N26" s="122" t="n">
        <f aca="false">(G26+I26)*$N$5/B26*30*20</f>
        <v>5.092723948077</v>
      </c>
      <c r="O26" s="123" t="n">
        <f aca="false">N26+M26</f>
        <v>69.4073971855784</v>
      </c>
      <c r="P26" s="110"/>
    </row>
    <row r="27" customFormat="false" ht="15" hidden="false" customHeight="false" outlineLevel="0" collapsed="false">
      <c r="A27" s="111" t="n">
        <v>21</v>
      </c>
      <c r="B27" s="112" t="n">
        <v>68</v>
      </c>
      <c r="C27" s="113" t="n">
        <f aca="false">B27*E27</f>
        <v>140012</v>
      </c>
      <c r="D27" s="114" t="n">
        <f aca="false">C27*1.67</f>
        <v>233820.04</v>
      </c>
      <c r="E27" s="113" t="n">
        <v>2059</v>
      </c>
      <c r="F27" s="115" t="n">
        <f aca="false">B27*$F$5</f>
        <v>518.5</v>
      </c>
      <c r="G27" s="116" t="n">
        <f aca="false">F27*$G$5/1000</f>
        <v>2.60989932885906</v>
      </c>
      <c r="H27" s="117" t="n">
        <f aca="false">B27*$H$5</f>
        <v>2040</v>
      </c>
      <c r="I27" s="118" t="n">
        <f aca="false">B27/10*$I$5/1000</f>
        <v>3.06</v>
      </c>
      <c r="J27" s="117" t="n">
        <f aca="false">B27*$J$5</f>
        <v>1968</v>
      </c>
      <c r="K27" s="119" t="n">
        <f aca="false">B27*$K$5</f>
        <v>285.6</v>
      </c>
      <c r="L27" s="120" t="n">
        <f aca="false">(C27+H27+J27+K27)/B27</f>
        <v>2122.14117647059</v>
      </c>
      <c r="M27" s="121" t="n">
        <f aca="false">PMT($L$98/12,$L$120*12,-L27)</f>
        <v>46.0608550859262</v>
      </c>
      <c r="N27" s="122" t="n">
        <f aca="false">(G27+I27)*$N$5/B27*30*20</f>
        <v>5.092723948077</v>
      </c>
      <c r="O27" s="123" t="n">
        <f aca="false">N27+M27</f>
        <v>51.1535790340032</v>
      </c>
      <c r="P27" s="110"/>
    </row>
    <row r="28" customFormat="false" ht="15" hidden="false" customHeight="false" outlineLevel="0" collapsed="false">
      <c r="A28" s="111" t="n">
        <v>22</v>
      </c>
      <c r="B28" s="112" t="n">
        <v>70</v>
      </c>
      <c r="C28" s="113" t="n">
        <f aca="false">B28*E28</f>
        <v>69300</v>
      </c>
      <c r="D28" s="114" t="n">
        <f aca="false">C28*1.67</f>
        <v>115731</v>
      </c>
      <c r="E28" s="113" t="n">
        <v>990</v>
      </c>
      <c r="F28" s="115" t="n">
        <f aca="false">B28*$F$5</f>
        <v>533.75</v>
      </c>
      <c r="G28" s="116" t="n">
        <f aca="false">F28*$G$5/1000</f>
        <v>2.6866610738255</v>
      </c>
      <c r="H28" s="117" t="n">
        <f aca="false">B28*$H$5</f>
        <v>2100</v>
      </c>
      <c r="I28" s="118" t="n">
        <f aca="false">B28/10*$I$5/1000</f>
        <v>3.15</v>
      </c>
      <c r="J28" s="117" t="n">
        <f aca="false">B28*$J$5</f>
        <v>2025.88235294118</v>
      </c>
      <c r="K28" s="119" t="n">
        <f aca="false">B28*$K$5</f>
        <v>294</v>
      </c>
      <c r="L28" s="120" t="n">
        <f aca="false">(C28+H28+J28+K28)/B28</f>
        <v>1053.14117647059</v>
      </c>
      <c r="M28" s="121" t="n">
        <f aca="false">PMT($L$98/12,$L$120*12,-L28)</f>
        <v>22.858320479465</v>
      </c>
      <c r="N28" s="122" t="n">
        <f aca="false">(G28+I28)*$N$5/B28*30*20</f>
        <v>5.092723948077</v>
      </c>
      <c r="O28" s="123" t="n">
        <f aca="false">N28+M28</f>
        <v>27.951044427542</v>
      </c>
      <c r="P28" s="110"/>
    </row>
    <row r="29" customFormat="false" ht="15" hidden="false" customHeight="false" outlineLevel="0" collapsed="false">
      <c r="A29" s="111" t="n">
        <v>23</v>
      </c>
      <c r="B29" s="112" t="n">
        <v>75</v>
      </c>
      <c r="C29" s="113" t="n">
        <f aca="false">B29*E29</f>
        <v>99975</v>
      </c>
      <c r="D29" s="114" t="n">
        <f aca="false">C29*1.67</f>
        <v>166958.25</v>
      </c>
      <c r="E29" s="113" t="n">
        <v>1333</v>
      </c>
      <c r="F29" s="115" t="n">
        <f aca="false">B29*$F$5</f>
        <v>571.875</v>
      </c>
      <c r="G29" s="116" t="n">
        <f aca="false">F29*$G$5/1000</f>
        <v>2.87856543624161</v>
      </c>
      <c r="H29" s="117" t="n">
        <f aca="false">B29*$H$5</f>
        <v>2250</v>
      </c>
      <c r="I29" s="118" t="n">
        <f aca="false">B29/10*$I$5/1000</f>
        <v>3.375</v>
      </c>
      <c r="J29" s="117" t="n">
        <f aca="false">B29*$J$5</f>
        <v>2170.58823529412</v>
      </c>
      <c r="K29" s="119" t="n">
        <f aca="false">B29*$K$5</f>
        <v>315</v>
      </c>
      <c r="L29" s="120" t="n">
        <f aca="false">(C29+H29+J29+K29)/B29</f>
        <v>1396.14117647059</v>
      </c>
      <c r="M29" s="121" t="n">
        <f aca="false">PMT($L$98/12,$L$120*12,-L29)</f>
        <v>30.303100058526</v>
      </c>
      <c r="N29" s="122" t="n">
        <f aca="false">(G29+I29)*$N$5/B29*30*20</f>
        <v>5.092723948077</v>
      </c>
      <c r="O29" s="123" t="n">
        <f aca="false">N29+M29</f>
        <v>35.395824006603</v>
      </c>
      <c r="P29" s="110"/>
    </row>
    <row r="30" customFormat="false" ht="15" hidden="false" customHeight="false" outlineLevel="0" collapsed="false">
      <c r="A30" s="111" t="n">
        <v>24</v>
      </c>
      <c r="B30" s="112" t="n">
        <v>82</v>
      </c>
      <c r="C30" s="113" t="n">
        <f aca="false">B30*E30</f>
        <v>230010</v>
      </c>
      <c r="D30" s="114" t="n">
        <f aca="false">C30*1.67</f>
        <v>384116.7</v>
      </c>
      <c r="E30" s="113" t="n">
        <v>2805</v>
      </c>
      <c r="F30" s="115" t="n">
        <f aca="false">B30*$F$5</f>
        <v>625.25</v>
      </c>
      <c r="G30" s="116" t="n">
        <f aca="false">F30*$G$5/1000</f>
        <v>3.14723154362416</v>
      </c>
      <c r="H30" s="117" t="n">
        <f aca="false">B30*$H$5</f>
        <v>2460</v>
      </c>
      <c r="I30" s="118" t="n">
        <f aca="false">B30/10*$I$5/1000</f>
        <v>3.69</v>
      </c>
      <c r="J30" s="117" t="n">
        <f aca="false">B30*$J$5</f>
        <v>2373.17647058824</v>
      </c>
      <c r="K30" s="119" t="n">
        <f aca="false">B30*$K$5</f>
        <v>344.4</v>
      </c>
      <c r="L30" s="120" t="n">
        <f aca="false">(C30+H30+J30+K30)/B30</f>
        <v>2868.14117647059</v>
      </c>
      <c r="M30" s="121" t="n">
        <f aca="false">PMT($L$98/12,$L$120*12,-L30)</f>
        <v>62.2527080479655</v>
      </c>
      <c r="N30" s="122" t="n">
        <f aca="false">(G30+I30)*$N$5/B30*30*20</f>
        <v>5.092723948077</v>
      </c>
      <c r="O30" s="123" t="n">
        <f aca="false">N30+M30</f>
        <v>67.3454319960425</v>
      </c>
      <c r="P30" s="110"/>
    </row>
    <row r="31" customFormat="false" ht="15" hidden="false" customHeight="false" outlineLevel="0" collapsed="false">
      <c r="A31" s="111" t="n">
        <v>25</v>
      </c>
      <c r="B31" s="112" t="n">
        <v>90</v>
      </c>
      <c r="C31" s="113" t="n">
        <f aca="false">B31*E31</f>
        <v>60030</v>
      </c>
      <c r="D31" s="114" t="n">
        <f aca="false">C31*1.67</f>
        <v>100250.1</v>
      </c>
      <c r="E31" s="113" t="n">
        <v>667</v>
      </c>
      <c r="F31" s="115" t="n">
        <f aca="false">B31*$F$5</f>
        <v>686.25</v>
      </c>
      <c r="G31" s="116" t="n">
        <f aca="false">F31*$G$5/1000</f>
        <v>3.45427852348993</v>
      </c>
      <c r="H31" s="117" t="n">
        <f aca="false">B31*$H$5</f>
        <v>2700</v>
      </c>
      <c r="I31" s="118" t="n">
        <f aca="false">B31/10*$I$5/1000</f>
        <v>4.05</v>
      </c>
      <c r="J31" s="117" t="n">
        <f aca="false">B31*$J$5</f>
        <v>2604.70588235294</v>
      </c>
      <c r="K31" s="119" t="n">
        <f aca="false">B31*$K$5</f>
        <v>378</v>
      </c>
      <c r="L31" s="120" t="n">
        <f aca="false">(C31+H31+J31+K31)/B31</f>
        <v>730.141176470588</v>
      </c>
      <c r="M31" s="121" t="n">
        <f aca="false">PMT($L$98/12,$L$120*12,-L31)</f>
        <v>15.8476388350431</v>
      </c>
      <c r="N31" s="122" t="n">
        <f aca="false">(G31+I31)*$N$5/B31*30*20</f>
        <v>5.092723948077</v>
      </c>
      <c r="O31" s="123" t="n">
        <f aca="false">N31+M31</f>
        <v>20.9403627831201</v>
      </c>
      <c r="P31" s="110"/>
    </row>
    <row r="32" customFormat="false" ht="15" hidden="false" customHeight="false" outlineLevel="0" collapsed="false">
      <c r="A32" s="111" t="n">
        <v>26</v>
      </c>
      <c r="B32" s="112" t="n">
        <v>90</v>
      </c>
      <c r="C32" s="113" t="n">
        <f aca="false">B32*E32</f>
        <v>84960</v>
      </c>
      <c r="D32" s="114" t="n">
        <f aca="false">C32*1.67</f>
        <v>141883.2</v>
      </c>
      <c r="E32" s="113" t="n">
        <v>944</v>
      </c>
      <c r="F32" s="115" t="n">
        <f aca="false">B32*$F$5</f>
        <v>686.25</v>
      </c>
      <c r="G32" s="116" t="n">
        <f aca="false">F32*$G$5/1000</f>
        <v>3.45427852348993</v>
      </c>
      <c r="H32" s="117" t="n">
        <f aca="false">B32*$H$5</f>
        <v>2700</v>
      </c>
      <c r="I32" s="118" t="n">
        <f aca="false">B32/10*$I$5/1000</f>
        <v>4.05</v>
      </c>
      <c r="J32" s="117" t="n">
        <f aca="false">B32*$J$5</f>
        <v>2604.70588235294</v>
      </c>
      <c r="K32" s="119" t="n">
        <f aca="false">B32*$K$5</f>
        <v>378</v>
      </c>
      <c r="L32" s="120" t="n">
        <f aca="false">(C32+H32+J32+K32)/B32</f>
        <v>1007.14117647059</v>
      </c>
      <c r="M32" s="121" t="n">
        <f aca="false">PMT($L$98/12,$L$120*12,-L32)</f>
        <v>21.859895229795</v>
      </c>
      <c r="N32" s="122" t="n">
        <f aca="false">(G32+I32)*$N$5/B32*30*20</f>
        <v>5.092723948077</v>
      </c>
      <c r="O32" s="123" t="n">
        <f aca="false">N32+M32</f>
        <v>26.952619177872</v>
      </c>
      <c r="P32" s="110"/>
    </row>
    <row r="33" customFormat="false" ht="15" hidden="false" customHeight="false" outlineLevel="0" collapsed="false">
      <c r="A33" s="111" t="n">
        <v>27</v>
      </c>
      <c r="B33" s="112" t="n">
        <v>90</v>
      </c>
      <c r="C33" s="113" t="n">
        <f aca="false">B33*E33</f>
        <v>199980</v>
      </c>
      <c r="D33" s="114" t="n">
        <f aca="false">C33*1.67</f>
        <v>333966.6</v>
      </c>
      <c r="E33" s="113" t="n">
        <v>2222</v>
      </c>
      <c r="F33" s="115" t="n">
        <f aca="false">B33*$F$5</f>
        <v>686.25</v>
      </c>
      <c r="G33" s="116" t="n">
        <f aca="false">F33*$G$5/1000</f>
        <v>3.45427852348993</v>
      </c>
      <c r="H33" s="117" t="n">
        <f aca="false">B33*$H$5</f>
        <v>2700</v>
      </c>
      <c r="I33" s="118" t="n">
        <f aca="false">B33/10*$I$5/1000</f>
        <v>4.05</v>
      </c>
      <c r="J33" s="117" t="n">
        <f aca="false">B33*$J$5</f>
        <v>2604.70588235294</v>
      </c>
      <c r="K33" s="119" t="n">
        <f aca="false">B33*$K$5</f>
        <v>378</v>
      </c>
      <c r="L33" s="120" t="n">
        <f aca="false">(C33+H33+J33+K33)/B33</f>
        <v>2285.14117647059</v>
      </c>
      <c r="M33" s="121" t="n">
        <f aca="false">PMT($L$98/12,$L$120*12,-L33)</f>
        <v>49.5987532532351</v>
      </c>
      <c r="N33" s="122" t="n">
        <f aca="false">(G33+I33)*$N$5/B33*30*20</f>
        <v>5.092723948077</v>
      </c>
      <c r="O33" s="123" t="n">
        <f aca="false">N33+M33</f>
        <v>54.6914772013121</v>
      </c>
      <c r="P33" s="110"/>
    </row>
    <row r="34" customFormat="false" ht="15" hidden="false" customHeight="false" outlineLevel="0" collapsed="false">
      <c r="A34" s="111" t="n">
        <v>28</v>
      </c>
      <c r="B34" s="112" t="n">
        <v>100</v>
      </c>
      <c r="C34" s="113" t="n">
        <f aca="false">B34*E34</f>
        <v>110000</v>
      </c>
      <c r="D34" s="114" t="n">
        <f aca="false">C34*1.67</f>
        <v>183700</v>
      </c>
      <c r="E34" s="113" t="n">
        <v>1100</v>
      </c>
      <c r="F34" s="115" t="n">
        <f aca="false">B34*$F$5</f>
        <v>762.5</v>
      </c>
      <c r="G34" s="116" t="n">
        <f aca="false">F34*$G$5/1000</f>
        <v>3.83808724832215</v>
      </c>
      <c r="H34" s="117" t="n">
        <f aca="false">B34*$H$5</f>
        <v>3000</v>
      </c>
      <c r="I34" s="118" t="n">
        <f aca="false">B34/10*$I$5/1000</f>
        <v>4.5</v>
      </c>
      <c r="J34" s="117" t="n">
        <f aca="false">B34*$J$5</f>
        <v>2894.11764705882</v>
      </c>
      <c r="K34" s="119" t="n">
        <f aca="false">B34*$K$5</f>
        <v>420</v>
      </c>
      <c r="L34" s="120" t="n">
        <f aca="false">(C34+H34+J34+K34)/B34</f>
        <v>1163.14117647059</v>
      </c>
      <c r="M34" s="121" t="n">
        <f aca="false">PMT($L$98/12,$L$120*12,-L34)</f>
        <v>25.2458591199802</v>
      </c>
      <c r="N34" s="122" t="n">
        <f aca="false">(G34+I34)*$N$5/B34*30*20</f>
        <v>5.092723948077</v>
      </c>
      <c r="O34" s="123" t="n">
        <f aca="false">N34+M34</f>
        <v>30.3385830680572</v>
      </c>
      <c r="P34" s="110"/>
    </row>
    <row r="35" customFormat="false" ht="15" hidden="false" customHeight="false" outlineLevel="0" collapsed="false">
      <c r="A35" s="111" t="n">
        <v>29</v>
      </c>
      <c r="B35" s="112" t="n">
        <v>100</v>
      </c>
      <c r="C35" s="113" t="n">
        <f aca="false">B35*E35</f>
        <v>250000</v>
      </c>
      <c r="D35" s="114" t="n">
        <f aca="false">C35*1.67</f>
        <v>417500</v>
      </c>
      <c r="E35" s="113" t="n">
        <v>2500</v>
      </c>
      <c r="F35" s="115" t="n">
        <f aca="false">B35*$F$5</f>
        <v>762.5</v>
      </c>
      <c r="G35" s="116" t="n">
        <f aca="false">F35*$G$5/1000</f>
        <v>3.83808724832215</v>
      </c>
      <c r="H35" s="117" t="n">
        <f aca="false">B35*$H$5</f>
        <v>3000</v>
      </c>
      <c r="I35" s="118" t="n">
        <f aca="false">B35/10*$I$5/1000</f>
        <v>4.5</v>
      </c>
      <c r="J35" s="117" t="n">
        <f aca="false">B35*$J$5</f>
        <v>2894.11764705882</v>
      </c>
      <c r="K35" s="119" t="n">
        <f aca="false">B35*$K$5</f>
        <v>420</v>
      </c>
      <c r="L35" s="120" t="n">
        <f aca="false">(C35+H35+J35+K35)/B35</f>
        <v>2563.14117647059</v>
      </c>
      <c r="M35" s="121" t="n">
        <f aca="false">PMT($L$98/12,$L$120*12,-L35)</f>
        <v>55.6327145447189</v>
      </c>
      <c r="N35" s="122" t="n">
        <f aca="false">(G35+I35)*$N$5/B35*30*20</f>
        <v>5.092723948077</v>
      </c>
      <c r="O35" s="123" t="n">
        <f aca="false">N35+M35</f>
        <v>60.7254384927959</v>
      </c>
      <c r="P35" s="110"/>
    </row>
    <row r="36" customFormat="false" ht="15" hidden="false" customHeight="false" outlineLevel="0" collapsed="false">
      <c r="A36" s="111" t="n">
        <v>32</v>
      </c>
      <c r="B36" s="112" t="n">
        <v>100</v>
      </c>
      <c r="C36" s="113" t="n">
        <f aca="false">B36*E36</f>
        <v>250000</v>
      </c>
      <c r="D36" s="114" t="n">
        <f aca="false">C36*1.67</f>
        <v>417500</v>
      </c>
      <c r="E36" s="113" t="n">
        <v>2500</v>
      </c>
      <c r="F36" s="115" t="n">
        <f aca="false">B36*$F$5</f>
        <v>762.5</v>
      </c>
      <c r="G36" s="116" t="n">
        <f aca="false">F36*$G$5/1000</f>
        <v>3.83808724832215</v>
      </c>
      <c r="H36" s="117" t="n">
        <f aca="false">B36*$H$5</f>
        <v>3000</v>
      </c>
      <c r="I36" s="118" t="n">
        <f aca="false">B36/10*$I$5/1000</f>
        <v>4.5</v>
      </c>
      <c r="J36" s="117" t="n">
        <f aca="false">B36*$J$5</f>
        <v>2894.11764705882</v>
      </c>
      <c r="K36" s="119" t="n">
        <f aca="false">B36*$K$5</f>
        <v>420</v>
      </c>
      <c r="L36" s="120" t="n">
        <f aca="false">(C36+H36+J36+K36)/B36</f>
        <v>2563.14117647059</v>
      </c>
      <c r="M36" s="121" t="n">
        <f aca="false">PMT($L$98/12,$L$120*12,-L36)</f>
        <v>55.6327145447189</v>
      </c>
      <c r="N36" s="122" t="n">
        <f aca="false">(G36+I36)*$N$5/B36*30*20</f>
        <v>5.092723948077</v>
      </c>
      <c r="O36" s="123" t="n">
        <f aca="false">N36+M36</f>
        <v>60.7254384927959</v>
      </c>
      <c r="P36" s="110"/>
    </row>
    <row r="37" customFormat="false" ht="15" hidden="false" customHeight="false" outlineLevel="0" collapsed="false">
      <c r="A37" s="111" t="n">
        <v>30</v>
      </c>
      <c r="B37" s="112" t="n">
        <v>100</v>
      </c>
      <c r="C37" s="113" t="n">
        <f aca="false">B37*E37</f>
        <v>350000</v>
      </c>
      <c r="D37" s="114" t="n">
        <f aca="false">C37*1.67</f>
        <v>584500</v>
      </c>
      <c r="E37" s="113" t="n">
        <v>3500</v>
      </c>
      <c r="F37" s="115" t="n">
        <f aca="false">B37*$F$5</f>
        <v>762.5</v>
      </c>
      <c r="G37" s="116" t="n">
        <f aca="false">F37*$G$5/1000</f>
        <v>3.83808724832215</v>
      </c>
      <c r="H37" s="117" t="n">
        <f aca="false">B37*$H$5</f>
        <v>3000</v>
      </c>
      <c r="I37" s="118" t="n">
        <f aca="false">B37/10*$I$5/1000</f>
        <v>4.5</v>
      </c>
      <c r="J37" s="117" t="n">
        <f aca="false">B37*$J$5</f>
        <v>2894.11764705882</v>
      </c>
      <c r="K37" s="119" t="n">
        <f aca="false">B37*$K$5</f>
        <v>420</v>
      </c>
      <c r="L37" s="120" t="n">
        <f aca="false">(C37+H37+J37+K37)/B37</f>
        <v>3563.14117647059</v>
      </c>
      <c r="M37" s="121" t="n">
        <f aca="false">PMT($L$98/12,$L$120*12,-L37)</f>
        <v>77.3376112766751</v>
      </c>
      <c r="N37" s="122" t="n">
        <f aca="false">(G37+I37)*$N$5/B37*30*20</f>
        <v>5.092723948077</v>
      </c>
      <c r="O37" s="123" t="n">
        <f aca="false">N37+M37</f>
        <v>82.4303352247521</v>
      </c>
      <c r="P37" s="110"/>
    </row>
    <row r="38" customFormat="false" ht="15" hidden="false" customHeight="false" outlineLevel="0" collapsed="false">
      <c r="A38" s="111" t="n">
        <v>31</v>
      </c>
      <c r="B38" s="112" t="n">
        <v>100</v>
      </c>
      <c r="C38" s="113" t="n">
        <f aca="false">B38*E38</f>
        <v>400000</v>
      </c>
      <c r="D38" s="114" t="n">
        <f aca="false">C38*1.67</f>
        <v>668000</v>
      </c>
      <c r="E38" s="113" t="n">
        <v>4000</v>
      </c>
      <c r="F38" s="115" t="n">
        <f aca="false">B38*$F$5</f>
        <v>762.5</v>
      </c>
      <c r="G38" s="116" t="n">
        <f aca="false">F38*$G$5/1000</f>
        <v>3.83808724832215</v>
      </c>
      <c r="H38" s="117" t="n">
        <f aca="false">B38*$H$5</f>
        <v>3000</v>
      </c>
      <c r="I38" s="118" t="n">
        <f aca="false">B38/10*$I$5/1000</f>
        <v>4.5</v>
      </c>
      <c r="J38" s="117" t="n">
        <f aca="false">B38*$J$5</f>
        <v>2894.11764705882</v>
      </c>
      <c r="K38" s="119" t="n">
        <f aca="false">B38*$K$5</f>
        <v>420</v>
      </c>
      <c r="L38" s="120" t="n">
        <f aca="false">(C38+H38+J38+K38)/B38</f>
        <v>4063.14117647059</v>
      </c>
      <c r="M38" s="121" t="n">
        <f aca="false">PMT($L$98/12,$L$120*12,-L38)</f>
        <v>88.1900596426532</v>
      </c>
      <c r="N38" s="122" t="n">
        <f aca="false">(G38+I38)*$N$5/B38*30*20</f>
        <v>5.092723948077</v>
      </c>
      <c r="O38" s="123" t="n">
        <f aca="false">N38+M38</f>
        <v>93.2827835907302</v>
      </c>
      <c r="P38" s="110"/>
    </row>
    <row r="39" customFormat="false" ht="15" hidden="false" customHeight="false" outlineLevel="0" collapsed="false">
      <c r="A39" s="111" t="n">
        <v>33</v>
      </c>
      <c r="B39" s="112" t="n">
        <v>108</v>
      </c>
      <c r="C39" s="113" t="n">
        <f aca="false">B39*E39</f>
        <v>270000</v>
      </c>
      <c r="D39" s="114" t="n">
        <f aca="false">C39*1.67</f>
        <v>450900</v>
      </c>
      <c r="E39" s="113" t="n">
        <v>2500</v>
      </c>
      <c r="F39" s="115" t="n">
        <f aca="false">B39*$F$5</f>
        <v>823.5</v>
      </c>
      <c r="G39" s="116" t="n">
        <f aca="false">F39*$G$5/1000</f>
        <v>4.14513422818792</v>
      </c>
      <c r="H39" s="117" t="n">
        <f aca="false">B39*$H$5</f>
        <v>3240</v>
      </c>
      <c r="I39" s="118" t="n">
        <f aca="false">B39/10*$I$5/1000</f>
        <v>4.86</v>
      </c>
      <c r="J39" s="117" t="n">
        <f aca="false">B39*$J$5</f>
        <v>3125.64705882353</v>
      </c>
      <c r="K39" s="119" t="n">
        <f aca="false">B39*$K$5</f>
        <v>453.6</v>
      </c>
      <c r="L39" s="120" t="n">
        <f aca="false">(C39+H39+J39+K39)/B39</f>
        <v>2563.14117647059</v>
      </c>
      <c r="M39" s="121" t="n">
        <f aca="false">PMT($L$98/12,$L$120*12,-L39)</f>
        <v>55.6327145447189</v>
      </c>
      <c r="N39" s="122" t="n">
        <f aca="false">(G39+I39)*$N$5/B39*30*20</f>
        <v>5.092723948077</v>
      </c>
      <c r="O39" s="123" t="n">
        <f aca="false">N39+M39</f>
        <v>60.7254384927959</v>
      </c>
      <c r="P39" s="110"/>
    </row>
    <row r="40" customFormat="false" ht="15" hidden="false" customHeight="false" outlineLevel="0" collapsed="false">
      <c r="A40" s="111" t="n">
        <v>35</v>
      </c>
      <c r="B40" s="112" t="n">
        <v>110</v>
      </c>
      <c r="C40" s="113" t="n">
        <f aca="false">B40*E40</f>
        <v>99990</v>
      </c>
      <c r="D40" s="114" t="n">
        <f aca="false">C40*1.67</f>
        <v>166983.3</v>
      </c>
      <c r="E40" s="113" t="n">
        <v>909</v>
      </c>
      <c r="F40" s="115" t="n">
        <f aca="false">B40*$F$5</f>
        <v>838.75</v>
      </c>
      <c r="G40" s="116" t="n">
        <f aca="false">F40*$G$5/1000</f>
        <v>4.22189597315436</v>
      </c>
      <c r="H40" s="117" t="n">
        <f aca="false">B40*$H$5</f>
        <v>3300</v>
      </c>
      <c r="I40" s="118" t="n">
        <f aca="false">B40/10*$I$5/1000</f>
        <v>4.95</v>
      </c>
      <c r="J40" s="117" t="n">
        <f aca="false">B40*$J$5</f>
        <v>3183.52941176471</v>
      </c>
      <c r="K40" s="119" t="n">
        <f aca="false">B40*$K$5</f>
        <v>462</v>
      </c>
      <c r="L40" s="120" t="n">
        <f aca="false">(C40+H40+J40+K40)/B40</f>
        <v>972.141176470588</v>
      </c>
      <c r="M40" s="121" t="n">
        <f aca="false">PMT($L$98/12,$L$120*12,-L40)</f>
        <v>21.1002238441765</v>
      </c>
      <c r="N40" s="122" t="n">
        <f aca="false">(G40+I40)*$N$5/B40*30*20</f>
        <v>5.092723948077</v>
      </c>
      <c r="O40" s="123" t="n">
        <f aca="false">N40+M40</f>
        <v>26.1929477922535</v>
      </c>
      <c r="P40" s="110"/>
    </row>
    <row r="41" customFormat="false" ht="15" hidden="false" customHeight="false" outlineLevel="0" collapsed="false">
      <c r="A41" s="111" t="n">
        <v>34</v>
      </c>
      <c r="B41" s="112" t="n">
        <v>110</v>
      </c>
      <c r="C41" s="113" t="n">
        <f aca="false">B41*E41</f>
        <v>230010</v>
      </c>
      <c r="D41" s="114" t="n">
        <f aca="false">C41*1.67</f>
        <v>384116.7</v>
      </c>
      <c r="E41" s="113" t="n">
        <v>2091</v>
      </c>
      <c r="F41" s="115" t="n">
        <f aca="false">B41*$F$5</f>
        <v>838.75</v>
      </c>
      <c r="G41" s="116" t="n">
        <f aca="false">F41*$G$5/1000</f>
        <v>4.22189597315436</v>
      </c>
      <c r="H41" s="117" t="n">
        <f aca="false">B41*$H$5</f>
        <v>3300</v>
      </c>
      <c r="I41" s="118" t="n">
        <f aca="false">B41/10*$I$5/1000</f>
        <v>4.95</v>
      </c>
      <c r="J41" s="117" t="n">
        <f aca="false">B41*$J$5</f>
        <v>3183.52941176471</v>
      </c>
      <c r="K41" s="119" t="n">
        <f aca="false">B41*$K$5</f>
        <v>462</v>
      </c>
      <c r="L41" s="120" t="n">
        <f aca="false">(C41+H41+J41+K41)/B41</f>
        <v>2154.14117647059</v>
      </c>
      <c r="M41" s="121" t="n">
        <f aca="false">PMT($L$98/12,$L$120*12,-L41)</f>
        <v>46.7554117813488</v>
      </c>
      <c r="N41" s="122" t="n">
        <f aca="false">(G41+I41)*$N$5/B41*30*20</f>
        <v>5.092723948077</v>
      </c>
      <c r="O41" s="123" t="n">
        <f aca="false">N41+M41</f>
        <v>51.8481357294258</v>
      </c>
      <c r="P41" s="110"/>
    </row>
    <row r="42" customFormat="false" ht="15" hidden="false" customHeight="false" outlineLevel="0" collapsed="false">
      <c r="A42" s="111" t="n">
        <v>36</v>
      </c>
      <c r="B42" s="112" t="n">
        <v>118</v>
      </c>
      <c r="C42" s="113" t="n">
        <f aca="false">B42*E42</f>
        <v>109976</v>
      </c>
      <c r="D42" s="114" t="n">
        <f aca="false">C42*1.67</f>
        <v>183659.92</v>
      </c>
      <c r="E42" s="113" t="n">
        <v>932</v>
      </c>
      <c r="F42" s="115" t="n">
        <f aca="false">B42*$F$5</f>
        <v>899.75</v>
      </c>
      <c r="G42" s="116" t="n">
        <f aca="false">F42*$G$5/1000</f>
        <v>4.52894295302013</v>
      </c>
      <c r="H42" s="117" t="n">
        <f aca="false">B42*$H$5</f>
        <v>3540</v>
      </c>
      <c r="I42" s="118" t="n">
        <f aca="false">B42/10*$I$5/1000</f>
        <v>5.31</v>
      </c>
      <c r="J42" s="117" t="n">
        <f aca="false">B42*$J$5</f>
        <v>3415.05882352941</v>
      </c>
      <c r="K42" s="119" t="n">
        <f aca="false">B42*$K$5</f>
        <v>495.6</v>
      </c>
      <c r="L42" s="120" t="n">
        <f aca="false">(C42+H42+J42+K42)/B42</f>
        <v>995.141176470588</v>
      </c>
      <c r="M42" s="121" t="n">
        <f aca="false">PMT($L$98/12,$L$120*12,-L42)</f>
        <v>21.5994364690115</v>
      </c>
      <c r="N42" s="122" t="n">
        <f aca="false">(G42+I42)*$N$5/B42*30*20</f>
        <v>5.092723948077</v>
      </c>
      <c r="O42" s="123" t="n">
        <f aca="false">N42+M42</f>
        <v>26.6921604170885</v>
      </c>
      <c r="P42" s="110"/>
    </row>
    <row r="43" customFormat="false" ht="15" hidden="false" customHeight="false" outlineLevel="0" collapsed="false">
      <c r="A43" s="111" t="n">
        <v>39</v>
      </c>
      <c r="B43" s="112" t="n">
        <v>120</v>
      </c>
      <c r="C43" s="113" t="n">
        <f aca="false">B43*E43</f>
        <v>96000</v>
      </c>
      <c r="D43" s="114" t="n">
        <f aca="false">C43*1.67</f>
        <v>160320</v>
      </c>
      <c r="E43" s="113" t="n">
        <v>800</v>
      </c>
      <c r="F43" s="115" t="n">
        <f aca="false">B43*$F$5</f>
        <v>915</v>
      </c>
      <c r="G43" s="116" t="n">
        <f aca="false">F43*$G$5/1000</f>
        <v>4.60570469798658</v>
      </c>
      <c r="H43" s="117" t="n">
        <f aca="false">B43*$H$5</f>
        <v>3600</v>
      </c>
      <c r="I43" s="118" t="n">
        <f aca="false">B43/10*$I$5/1000</f>
        <v>5.4</v>
      </c>
      <c r="J43" s="117" t="n">
        <f aca="false">B43*$J$5</f>
        <v>3472.94117647059</v>
      </c>
      <c r="K43" s="119" t="n">
        <f aca="false">B43*$K$5</f>
        <v>504</v>
      </c>
      <c r="L43" s="120" t="n">
        <f aca="false">(C43+H43+J43+K43)/B43</f>
        <v>863.141176470588</v>
      </c>
      <c r="M43" s="121" t="n">
        <f aca="false">PMT($L$98/12,$L$120*12,-L43)</f>
        <v>18.7343901003933</v>
      </c>
      <c r="N43" s="122" t="n">
        <f aca="false">(G43+I43)*$N$5/B43*30*20</f>
        <v>5.092723948077</v>
      </c>
      <c r="O43" s="123" t="n">
        <f aca="false">N43+M43</f>
        <v>23.8271140484703</v>
      </c>
      <c r="P43" s="110"/>
    </row>
    <row r="44" customFormat="false" ht="15" hidden="false" customHeight="false" outlineLevel="0" collapsed="false">
      <c r="A44" s="111" t="n">
        <v>38</v>
      </c>
      <c r="B44" s="112" t="n">
        <v>120</v>
      </c>
      <c r="C44" s="113" t="n">
        <f aca="false">B44*E44</f>
        <v>120000</v>
      </c>
      <c r="D44" s="114" t="n">
        <f aca="false">C44*1.67</f>
        <v>200400</v>
      </c>
      <c r="E44" s="113" t="n">
        <v>1000</v>
      </c>
      <c r="F44" s="115" t="n">
        <f aca="false">B44*$F$5</f>
        <v>915</v>
      </c>
      <c r="G44" s="116" t="n">
        <f aca="false">F44*$G$5/1000</f>
        <v>4.60570469798658</v>
      </c>
      <c r="H44" s="117" t="n">
        <f aca="false">B44*$H$5</f>
        <v>3600</v>
      </c>
      <c r="I44" s="118" t="n">
        <f aca="false">B44/10*$I$5/1000</f>
        <v>5.4</v>
      </c>
      <c r="J44" s="117" t="n">
        <f aca="false">B44*$J$5</f>
        <v>3472.94117647059</v>
      </c>
      <c r="K44" s="119" t="n">
        <f aca="false">B44*$K$5</f>
        <v>504</v>
      </c>
      <c r="L44" s="120" t="n">
        <f aca="false">(C44+H44+J44+K44)/B44</f>
        <v>1063.14117647059</v>
      </c>
      <c r="M44" s="121" t="n">
        <f aca="false">PMT($L$98/12,$L$120*12,-L44)</f>
        <v>23.0753694467846</v>
      </c>
      <c r="N44" s="122" t="n">
        <f aca="false">(G44+I44)*$N$5/B44*30*20</f>
        <v>5.092723948077</v>
      </c>
      <c r="O44" s="123" t="n">
        <f aca="false">N44+M44</f>
        <v>28.1680933948616</v>
      </c>
      <c r="P44" s="110"/>
    </row>
    <row r="45" customFormat="false" ht="15" hidden="false" customHeight="false" outlineLevel="0" collapsed="false">
      <c r="A45" s="111" t="n">
        <v>37</v>
      </c>
      <c r="B45" s="112" t="n">
        <v>120</v>
      </c>
      <c r="C45" s="113" t="n">
        <f aca="false">B45*E45</f>
        <v>150000</v>
      </c>
      <c r="D45" s="114" t="n">
        <f aca="false">C45*1.67</f>
        <v>250500</v>
      </c>
      <c r="E45" s="113" t="n">
        <v>1250</v>
      </c>
      <c r="F45" s="115" t="n">
        <f aca="false">B45*$F$5</f>
        <v>915</v>
      </c>
      <c r="G45" s="116" t="n">
        <f aca="false">F45*$G$5/1000</f>
        <v>4.60570469798658</v>
      </c>
      <c r="H45" s="117" t="n">
        <f aca="false">B45*$H$5</f>
        <v>3600</v>
      </c>
      <c r="I45" s="118" t="n">
        <f aca="false">B45/10*$I$5/1000</f>
        <v>5.4</v>
      </c>
      <c r="J45" s="117" t="n">
        <f aca="false">B45*$J$5</f>
        <v>3472.94117647059</v>
      </c>
      <c r="K45" s="119" t="n">
        <f aca="false">B45*$K$5</f>
        <v>504</v>
      </c>
      <c r="L45" s="120" t="n">
        <f aca="false">(C45+H45+J45+K45)/B45</f>
        <v>1313.14117647059</v>
      </c>
      <c r="M45" s="121" t="n">
        <f aca="false">PMT($L$98/12,$L$120*12,-L45)</f>
        <v>28.5015936297736</v>
      </c>
      <c r="N45" s="122" t="n">
        <f aca="false">(G45+I45)*$N$5/B45*30*20</f>
        <v>5.092723948077</v>
      </c>
      <c r="O45" s="123" t="n">
        <f aca="false">N45+M45</f>
        <v>33.5943175778506</v>
      </c>
      <c r="P45" s="110"/>
    </row>
    <row r="46" customFormat="false" ht="15" hidden="false" customHeight="false" outlineLevel="0" collapsed="false">
      <c r="A46" s="111" t="n">
        <v>40</v>
      </c>
      <c r="B46" s="112" t="n">
        <v>120</v>
      </c>
      <c r="C46" s="113" t="n">
        <f aca="false">B46*E46</f>
        <v>549960</v>
      </c>
      <c r="D46" s="114" t="n">
        <f aca="false">C46*1.67</f>
        <v>918433.2</v>
      </c>
      <c r="E46" s="113" t="n">
        <v>4583</v>
      </c>
      <c r="F46" s="115" t="n">
        <f aca="false">B46*$F$5</f>
        <v>915</v>
      </c>
      <c r="G46" s="116" t="n">
        <f aca="false">F46*$G$5/1000</f>
        <v>4.60570469798658</v>
      </c>
      <c r="H46" s="117" t="n">
        <f aca="false">B46*$H$5</f>
        <v>3600</v>
      </c>
      <c r="I46" s="118" t="n">
        <f aca="false">B46/10*$I$5/1000</f>
        <v>5.4</v>
      </c>
      <c r="J46" s="117" t="n">
        <f aca="false">B46*$J$5</f>
        <v>3472.94117647059</v>
      </c>
      <c r="K46" s="119" t="n">
        <f aca="false">B46*$K$5</f>
        <v>504</v>
      </c>
      <c r="L46" s="120" t="n">
        <f aca="false">(C46+H46+J46+K46)/B46</f>
        <v>4646.14117647059</v>
      </c>
      <c r="M46" s="121" t="n">
        <f aca="false">PMT($L$98/12,$L$120*12,-L46)</f>
        <v>100.844014437384</v>
      </c>
      <c r="N46" s="122" t="n">
        <f aca="false">(G46+I46)*$N$5/B46*30*20</f>
        <v>5.092723948077</v>
      </c>
      <c r="O46" s="123" t="n">
        <f aca="false">N46+M46</f>
        <v>105.936738385461</v>
      </c>
      <c r="P46" s="110"/>
    </row>
    <row r="47" customFormat="false" ht="15" hidden="false" customHeight="false" outlineLevel="0" collapsed="false">
      <c r="A47" s="111" t="n">
        <v>41</v>
      </c>
      <c r="B47" s="112" t="n">
        <v>123</v>
      </c>
      <c r="C47" s="113" t="n">
        <f aca="false">B47*E47</f>
        <v>356700</v>
      </c>
      <c r="D47" s="114" t="n">
        <f aca="false">C47*1.67</f>
        <v>595689</v>
      </c>
      <c r="E47" s="113" t="n">
        <v>2900</v>
      </c>
      <c r="F47" s="115" t="n">
        <f aca="false">B47*$F$5</f>
        <v>937.875</v>
      </c>
      <c r="G47" s="116" t="n">
        <f aca="false">F47*$G$5/1000</f>
        <v>4.72084731543624</v>
      </c>
      <c r="H47" s="117" t="n">
        <f aca="false">B47*$H$5</f>
        <v>3690</v>
      </c>
      <c r="I47" s="118" t="n">
        <f aca="false">B47/10*$I$5/1000</f>
        <v>5.535</v>
      </c>
      <c r="J47" s="117" t="n">
        <f aca="false">B47*$J$5</f>
        <v>3559.76470588235</v>
      </c>
      <c r="K47" s="119" t="n">
        <f aca="false">B47*$K$5</f>
        <v>516.6</v>
      </c>
      <c r="L47" s="120" t="n">
        <f aca="false">(C47+H47+J47+K47)/B47</f>
        <v>2963.14117647059</v>
      </c>
      <c r="M47" s="121" t="n">
        <f aca="false">PMT($L$98/12,$L$120*12,-L47)</f>
        <v>64.3146732375014</v>
      </c>
      <c r="N47" s="122" t="n">
        <f aca="false">(G47+I47)*$N$5/B47*30*20</f>
        <v>5.092723948077</v>
      </c>
      <c r="O47" s="123" t="n">
        <f aca="false">N47+M47</f>
        <v>69.4073971855784</v>
      </c>
      <c r="P47" s="110"/>
    </row>
    <row r="48" customFormat="false" ht="15" hidden="false" customHeight="false" outlineLevel="0" collapsed="false">
      <c r="A48" s="111" t="n">
        <v>43</v>
      </c>
      <c r="B48" s="112" t="n">
        <v>130</v>
      </c>
      <c r="C48" s="113" t="n">
        <f aca="false">B48*E48</f>
        <v>260000</v>
      </c>
      <c r="D48" s="114" t="n">
        <f aca="false">C48*1.67</f>
        <v>434200</v>
      </c>
      <c r="E48" s="113" t="n">
        <v>2000</v>
      </c>
      <c r="F48" s="115" t="n">
        <f aca="false">B48*$F$5</f>
        <v>991.25</v>
      </c>
      <c r="G48" s="116" t="n">
        <f aca="false">F48*$G$5/1000</f>
        <v>4.98951342281879</v>
      </c>
      <c r="H48" s="117" t="n">
        <f aca="false">B48*$H$5</f>
        <v>3900</v>
      </c>
      <c r="I48" s="118" t="n">
        <f aca="false">B48/10*$I$5/1000</f>
        <v>5.85</v>
      </c>
      <c r="J48" s="117" t="n">
        <f aca="false">B48*$J$5</f>
        <v>3762.35294117647</v>
      </c>
      <c r="K48" s="119" t="n">
        <f aca="false">B48*$K$5</f>
        <v>546</v>
      </c>
      <c r="L48" s="120" t="n">
        <f aca="false">(C48+H48+J48+K48)/B48</f>
        <v>2063.14117647059</v>
      </c>
      <c r="M48" s="121" t="n">
        <f aca="false">PMT($L$98/12,$L$120*12,-L48)</f>
        <v>44.7802661787408</v>
      </c>
      <c r="N48" s="122" t="n">
        <f aca="false">(G48+I48)*$N$5/B48*30*20</f>
        <v>5.092723948077</v>
      </c>
      <c r="O48" s="123" t="n">
        <f aca="false">N48+M48</f>
        <v>49.8729901268178</v>
      </c>
      <c r="P48" s="110"/>
    </row>
    <row r="49" customFormat="false" ht="15" hidden="false" customHeight="false" outlineLevel="0" collapsed="false">
      <c r="A49" s="111" t="n">
        <v>42</v>
      </c>
      <c r="B49" s="112" t="n">
        <v>130</v>
      </c>
      <c r="C49" s="113" t="n">
        <f aca="false">B49*E49</f>
        <v>325000</v>
      </c>
      <c r="D49" s="114" t="n">
        <f aca="false">C49*1.67</f>
        <v>542750</v>
      </c>
      <c r="E49" s="113" t="n">
        <v>2500</v>
      </c>
      <c r="F49" s="115" t="n">
        <f aca="false">B49*$F$5</f>
        <v>991.25</v>
      </c>
      <c r="G49" s="116" t="n">
        <f aca="false">F49*$G$5/1000</f>
        <v>4.98951342281879</v>
      </c>
      <c r="H49" s="117" t="n">
        <f aca="false">B49*$H$5</f>
        <v>3900</v>
      </c>
      <c r="I49" s="118" t="n">
        <f aca="false">B49/10*$I$5/1000</f>
        <v>5.85</v>
      </c>
      <c r="J49" s="117" t="n">
        <f aca="false">B49*$J$5</f>
        <v>3762.35294117647</v>
      </c>
      <c r="K49" s="119" t="n">
        <f aca="false">B49*$K$5</f>
        <v>546</v>
      </c>
      <c r="L49" s="120" t="n">
        <f aca="false">(C49+H49+J49+K49)/B49</f>
        <v>2563.14117647059</v>
      </c>
      <c r="M49" s="121" t="n">
        <f aca="false">PMT($L$98/12,$L$120*12,-L49)</f>
        <v>55.6327145447189</v>
      </c>
      <c r="N49" s="122" t="n">
        <f aca="false">(G49+I49)*$N$5/B49*30*20</f>
        <v>5.092723948077</v>
      </c>
      <c r="O49" s="123" t="n">
        <f aca="false">N49+M49</f>
        <v>60.7254384927959</v>
      </c>
      <c r="P49" s="110"/>
    </row>
    <row r="50" customFormat="false" ht="15" hidden="false" customHeight="false" outlineLevel="0" collapsed="false">
      <c r="A50" s="111" t="n">
        <v>44</v>
      </c>
      <c r="B50" s="112" t="n">
        <v>136</v>
      </c>
      <c r="C50" s="113" t="n">
        <f aca="false">B50*E50</f>
        <v>65008</v>
      </c>
      <c r="D50" s="114" t="n">
        <f aca="false">C50*1.67</f>
        <v>108563.36</v>
      </c>
      <c r="E50" s="113" t="n">
        <v>478</v>
      </c>
      <c r="F50" s="115" t="n">
        <f aca="false">B50*$F$5</f>
        <v>1037</v>
      </c>
      <c r="G50" s="116" t="n">
        <f aca="false">F50*$G$5/1000</f>
        <v>5.21979865771812</v>
      </c>
      <c r="H50" s="117" t="n">
        <f aca="false">B50*$H$5</f>
        <v>4080</v>
      </c>
      <c r="I50" s="118" t="n">
        <f aca="false">B50/10*$I$5/1000</f>
        <v>6.12</v>
      </c>
      <c r="J50" s="117" t="n">
        <f aca="false">B50*$J$5</f>
        <v>3936</v>
      </c>
      <c r="K50" s="119" t="n">
        <f aca="false">B50*$K$5</f>
        <v>571.2</v>
      </c>
      <c r="L50" s="120" t="n">
        <f aca="false">(C50+H50+J50+K50)/B50</f>
        <v>541.141176470588</v>
      </c>
      <c r="M50" s="121" t="n">
        <f aca="false">PMT($L$98/12,$L$120*12,-L50)</f>
        <v>11.7454133527034</v>
      </c>
      <c r="N50" s="122" t="n">
        <f aca="false">(G50+I50)*$N$5/B50*30*20</f>
        <v>5.092723948077</v>
      </c>
      <c r="O50" s="123" t="n">
        <f aca="false">N50+M50</f>
        <v>16.8381373007804</v>
      </c>
      <c r="P50" s="110"/>
    </row>
    <row r="51" customFormat="false" ht="15" hidden="false" customHeight="false" outlineLevel="0" collapsed="false">
      <c r="A51" s="111" t="n">
        <v>45</v>
      </c>
      <c r="B51" s="112" t="n">
        <v>140</v>
      </c>
      <c r="C51" s="113" t="n">
        <f aca="false">B51*E51</f>
        <v>165060</v>
      </c>
      <c r="D51" s="114" t="n">
        <f aca="false">C51*1.67</f>
        <v>275650.2</v>
      </c>
      <c r="E51" s="113" t="n">
        <v>1179</v>
      </c>
      <c r="F51" s="115" t="n">
        <f aca="false">B51*$F$5</f>
        <v>1067.5</v>
      </c>
      <c r="G51" s="116" t="n">
        <f aca="false">F51*$G$5/1000</f>
        <v>5.37332214765101</v>
      </c>
      <c r="H51" s="117" t="n">
        <f aca="false">B51*$H$5</f>
        <v>4200</v>
      </c>
      <c r="I51" s="118" t="n">
        <f aca="false">B51/10*$I$5/1000</f>
        <v>6.3</v>
      </c>
      <c r="J51" s="117" t="n">
        <f aca="false">B51*$J$5</f>
        <v>4051.76470588235</v>
      </c>
      <c r="K51" s="119" t="n">
        <f aca="false">B51*$K$5</f>
        <v>588</v>
      </c>
      <c r="L51" s="120" t="n">
        <f aca="false">(C51+H51+J51+K51)/B51</f>
        <v>1242.14117647059</v>
      </c>
      <c r="M51" s="121" t="n">
        <f aca="false">PMT($L$98/12,$L$120*12,-L51)</f>
        <v>26.9605459618047</v>
      </c>
      <c r="N51" s="122" t="n">
        <f aca="false">(G51+I51)*$N$5/B51*30*20</f>
        <v>5.092723948077</v>
      </c>
      <c r="O51" s="123" t="n">
        <f aca="false">N51+M51</f>
        <v>32.0532699098817</v>
      </c>
      <c r="P51" s="110"/>
    </row>
    <row r="52" customFormat="false" ht="15" hidden="false" customHeight="false" outlineLevel="0" collapsed="false">
      <c r="A52" s="111" t="n">
        <v>46</v>
      </c>
      <c r="B52" s="112" t="n">
        <v>150</v>
      </c>
      <c r="C52" s="113" t="n">
        <f aca="false">B52*E52</f>
        <v>150000</v>
      </c>
      <c r="D52" s="114" t="n">
        <f aca="false">C52*1.67</f>
        <v>250500</v>
      </c>
      <c r="E52" s="113" t="n">
        <v>1000</v>
      </c>
      <c r="F52" s="115" t="n">
        <f aca="false">B52*$F$5</f>
        <v>1143.75</v>
      </c>
      <c r="G52" s="116" t="n">
        <f aca="false">F52*$G$5/1000</f>
        <v>5.75713087248322</v>
      </c>
      <c r="H52" s="117" t="n">
        <f aca="false">B52*$H$5</f>
        <v>4500</v>
      </c>
      <c r="I52" s="118" t="n">
        <f aca="false">B52/10*$I$5/1000</f>
        <v>6.75</v>
      </c>
      <c r="J52" s="117" t="n">
        <f aca="false">B52*$J$5</f>
        <v>4341.17647058824</v>
      </c>
      <c r="K52" s="119" t="n">
        <f aca="false">B52*$K$5</f>
        <v>630</v>
      </c>
      <c r="L52" s="120" t="n">
        <f aca="false">(C52+H52+J52+K52)/B52</f>
        <v>1063.14117647059</v>
      </c>
      <c r="M52" s="121" t="n">
        <f aca="false">PMT($L$98/12,$L$120*12,-L52)</f>
        <v>23.0753694467846</v>
      </c>
      <c r="N52" s="122" t="n">
        <f aca="false">(G52+I52)*$N$5/B52*30*20</f>
        <v>5.092723948077</v>
      </c>
      <c r="O52" s="123" t="n">
        <f aca="false">N52+M52</f>
        <v>28.1680933948616</v>
      </c>
      <c r="P52" s="110"/>
    </row>
    <row r="53" customFormat="false" ht="15" hidden="false" customHeight="false" outlineLevel="0" collapsed="false">
      <c r="A53" s="111" t="n">
        <v>48</v>
      </c>
      <c r="B53" s="112" t="n">
        <v>160</v>
      </c>
      <c r="C53" s="113" t="n">
        <f aca="false">B53*E53</f>
        <v>130080</v>
      </c>
      <c r="D53" s="114" t="n">
        <f aca="false">C53*1.67</f>
        <v>217233.6</v>
      </c>
      <c r="E53" s="113" t="n">
        <v>813</v>
      </c>
      <c r="F53" s="115" t="n">
        <f aca="false">B53*$F$5</f>
        <v>1220</v>
      </c>
      <c r="G53" s="116" t="n">
        <f aca="false">F53*$G$5/1000</f>
        <v>6.14093959731544</v>
      </c>
      <c r="H53" s="117" t="n">
        <f aca="false">B53*$H$5</f>
        <v>4800</v>
      </c>
      <c r="I53" s="118" t="n">
        <f aca="false">B53/10*$I$5/1000</f>
        <v>7.2</v>
      </c>
      <c r="J53" s="117" t="n">
        <f aca="false">B53*$J$5</f>
        <v>4630.58823529412</v>
      </c>
      <c r="K53" s="119" t="n">
        <f aca="false">B53*$K$5</f>
        <v>672</v>
      </c>
      <c r="L53" s="120" t="n">
        <f aca="false">(C53+H53+J53+K53)/B53</f>
        <v>876.141176470588</v>
      </c>
      <c r="M53" s="121" t="n">
        <f aca="false">PMT($L$98/12,$L$120*12,-L53)</f>
        <v>19.0165537579087</v>
      </c>
      <c r="N53" s="122" t="n">
        <f aca="false">(G53+I53)*$N$5/B53*30*20</f>
        <v>5.092723948077</v>
      </c>
      <c r="O53" s="123" t="n">
        <f aca="false">N53+M53</f>
        <v>24.1092777059857</v>
      </c>
      <c r="P53" s="110"/>
    </row>
    <row r="54" customFormat="false" ht="15" hidden="false" customHeight="false" outlineLevel="0" collapsed="false">
      <c r="A54" s="111" t="n">
        <v>47</v>
      </c>
      <c r="B54" s="112" t="n">
        <v>160</v>
      </c>
      <c r="C54" s="113" t="n">
        <f aca="false">B54*E54</f>
        <v>320000</v>
      </c>
      <c r="D54" s="114" t="n">
        <f aca="false">C54*1.67</f>
        <v>534400</v>
      </c>
      <c r="E54" s="113" t="n">
        <v>2000</v>
      </c>
      <c r="F54" s="115" t="n">
        <f aca="false">B54*$F$5</f>
        <v>1220</v>
      </c>
      <c r="G54" s="116" t="n">
        <f aca="false">F54*$G$5/1000</f>
        <v>6.14093959731544</v>
      </c>
      <c r="H54" s="117" t="n">
        <f aca="false">B54*$H$5</f>
        <v>4800</v>
      </c>
      <c r="I54" s="118" t="n">
        <f aca="false">B54/10*$I$5/1000</f>
        <v>7.2</v>
      </c>
      <c r="J54" s="117" t="n">
        <f aca="false">B54*$J$5</f>
        <v>4630.58823529412</v>
      </c>
      <c r="K54" s="119" t="n">
        <f aca="false">B54*$K$5</f>
        <v>672</v>
      </c>
      <c r="L54" s="120" t="n">
        <f aca="false">(C54+H54+J54+K54)/B54</f>
        <v>2063.14117647059</v>
      </c>
      <c r="M54" s="121" t="n">
        <f aca="false">PMT($L$98/12,$L$120*12,-L54)</f>
        <v>44.7802661787408</v>
      </c>
      <c r="N54" s="122" t="n">
        <f aca="false">(G54+I54)*$N$5/B54*30*20</f>
        <v>5.092723948077</v>
      </c>
      <c r="O54" s="123" t="n">
        <f aca="false">N54+M54</f>
        <v>49.8729901268178</v>
      </c>
      <c r="P54" s="110"/>
    </row>
    <row r="55" customFormat="false" ht="15" hidden="false" customHeight="false" outlineLevel="0" collapsed="false">
      <c r="A55" s="111" t="n">
        <v>49</v>
      </c>
      <c r="B55" s="112" t="n">
        <v>164</v>
      </c>
      <c r="C55" s="113" t="n">
        <f aca="false">B55*E55</f>
        <v>492000</v>
      </c>
      <c r="D55" s="114" t="n">
        <f aca="false">C55*1.67</f>
        <v>821640</v>
      </c>
      <c r="E55" s="113" t="n">
        <v>3000</v>
      </c>
      <c r="F55" s="115" t="n">
        <f aca="false">B55*$F$5</f>
        <v>1250.5</v>
      </c>
      <c r="G55" s="116" t="n">
        <f aca="false">F55*$G$5/1000</f>
        <v>6.29446308724832</v>
      </c>
      <c r="H55" s="117" t="n">
        <f aca="false">B55*$H$5</f>
        <v>4920</v>
      </c>
      <c r="I55" s="118" t="n">
        <f aca="false">B55/10*$I$5/1000</f>
        <v>7.38</v>
      </c>
      <c r="J55" s="117" t="n">
        <f aca="false">B55*$J$5</f>
        <v>4746.35294117647</v>
      </c>
      <c r="K55" s="119" t="n">
        <f aca="false">B55*$K$5</f>
        <v>688.8</v>
      </c>
      <c r="L55" s="120" t="n">
        <f aca="false">(C55+H55+J55+K55)/B55</f>
        <v>3063.14117647059</v>
      </c>
      <c r="M55" s="121" t="n">
        <f aca="false">PMT($L$98/12,$L$120*12,-L55)</f>
        <v>66.485162910697</v>
      </c>
      <c r="N55" s="122" t="n">
        <f aca="false">(G55+I55)*$N$5/B55*30*20</f>
        <v>5.092723948077</v>
      </c>
      <c r="O55" s="123" t="n">
        <f aca="false">N55+M55</f>
        <v>71.577886858774</v>
      </c>
      <c r="P55" s="110"/>
    </row>
    <row r="56" customFormat="false" ht="15" hidden="false" customHeight="false" outlineLevel="0" collapsed="false">
      <c r="A56" s="111" t="n">
        <v>50</v>
      </c>
      <c r="B56" s="112" t="n">
        <v>165</v>
      </c>
      <c r="C56" s="113" t="n">
        <f aca="false">B56*E56</f>
        <v>449955</v>
      </c>
      <c r="D56" s="114" t="n">
        <f aca="false">C56*1.67</f>
        <v>751424.85</v>
      </c>
      <c r="E56" s="113" t="n">
        <v>2727</v>
      </c>
      <c r="F56" s="115" t="n">
        <f aca="false">B56*$F$5</f>
        <v>1258.125</v>
      </c>
      <c r="G56" s="116" t="n">
        <f aca="false">F56*$G$5/1000</f>
        <v>6.33284395973154</v>
      </c>
      <c r="H56" s="117" t="n">
        <f aca="false">B56*$H$5</f>
        <v>4950</v>
      </c>
      <c r="I56" s="118" t="n">
        <f aca="false">B56/10*$I$5/1000</f>
        <v>7.425</v>
      </c>
      <c r="J56" s="117" t="n">
        <f aca="false">B56*$J$5</f>
        <v>4775.29411764706</v>
      </c>
      <c r="K56" s="119" t="n">
        <f aca="false">B56*$K$5</f>
        <v>693</v>
      </c>
      <c r="L56" s="120" t="n">
        <f aca="false">(C56+H56+J56+K56)/B56</f>
        <v>2790.14117647059</v>
      </c>
      <c r="M56" s="121" t="n">
        <f aca="false">PMT($L$98/12,$L$120*12,-L56)</f>
        <v>60.5597261028729</v>
      </c>
      <c r="N56" s="122" t="n">
        <f aca="false">(G56+I56)*$N$5/B56*30*20</f>
        <v>5.092723948077</v>
      </c>
      <c r="O56" s="123" t="n">
        <f aca="false">N56+M56</f>
        <v>65.6524500509499</v>
      </c>
      <c r="P56" s="110"/>
    </row>
    <row r="57" customFormat="false" ht="15" hidden="false" customHeight="false" outlineLevel="0" collapsed="false">
      <c r="A57" s="111" t="n">
        <v>52</v>
      </c>
      <c r="B57" s="112" t="n">
        <v>200</v>
      </c>
      <c r="C57" s="113" t="n">
        <f aca="false">B57*E57</f>
        <v>200000</v>
      </c>
      <c r="D57" s="114" t="n">
        <f aca="false">C57*1.67</f>
        <v>334000</v>
      </c>
      <c r="E57" s="113" t="n">
        <v>1000</v>
      </c>
      <c r="F57" s="115" t="n">
        <f aca="false">B57*$F$5</f>
        <v>1525</v>
      </c>
      <c r="G57" s="116" t="n">
        <f aca="false">F57*$G$5/1000</f>
        <v>7.6761744966443</v>
      </c>
      <c r="H57" s="117" t="n">
        <f aca="false">B57*$H$5</f>
        <v>6000</v>
      </c>
      <c r="I57" s="118" t="n">
        <f aca="false">B57/10*$I$5/1000</f>
        <v>9</v>
      </c>
      <c r="J57" s="117" t="n">
        <f aca="false">B57*$J$5</f>
        <v>5788.23529411765</v>
      </c>
      <c r="K57" s="119" t="n">
        <f aca="false">B57*$K$5</f>
        <v>840</v>
      </c>
      <c r="L57" s="120" t="n">
        <f aca="false">(C57+H57+J57+K57)/B57</f>
        <v>1063.14117647059</v>
      </c>
      <c r="M57" s="121" t="n">
        <f aca="false">PMT($L$98/12,$L$120*12,-L57)</f>
        <v>23.0753694467846</v>
      </c>
      <c r="N57" s="122" t="n">
        <f aca="false">(G57+I57)*$N$5/B57*30*20</f>
        <v>5.092723948077</v>
      </c>
      <c r="O57" s="123" t="n">
        <f aca="false">N57+M57</f>
        <v>28.1680933948616</v>
      </c>
      <c r="P57" s="110"/>
    </row>
    <row r="58" customFormat="false" ht="15" hidden="false" customHeight="false" outlineLevel="0" collapsed="false">
      <c r="A58" s="111" t="n">
        <v>54</v>
      </c>
      <c r="B58" s="112" t="n">
        <v>200</v>
      </c>
      <c r="C58" s="113" t="n">
        <f aca="false">B58*E58</f>
        <v>400000</v>
      </c>
      <c r="D58" s="114" t="n">
        <f aca="false">C58*1.67</f>
        <v>668000</v>
      </c>
      <c r="E58" s="113" t="n">
        <v>2000</v>
      </c>
      <c r="F58" s="115" t="n">
        <f aca="false">B58*$F$5</f>
        <v>1525</v>
      </c>
      <c r="G58" s="116" t="n">
        <f aca="false">F58*$G$5/1000</f>
        <v>7.6761744966443</v>
      </c>
      <c r="H58" s="117" t="n">
        <f aca="false">B58*$H$5</f>
        <v>6000</v>
      </c>
      <c r="I58" s="118" t="n">
        <f aca="false">B58/10*$I$5/1000</f>
        <v>9</v>
      </c>
      <c r="J58" s="117" t="n">
        <f aca="false">B58*$J$5</f>
        <v>5788.23529411765</v>
      </c>
      <c r="K58" s="119" t="n">
        <f aca="false">B58*$K$5</f>
        <v>840</v>
      </c>
      <c r="L58" s="120" t="n">
        <f aca="false">(C58+H58+J58+K58)/B58</f>
        <v>2063.14117647059</v>
      </c>
      <c r="M58" s="121" t="n">
        <f aca="false">PMT($L$98/12,$L$120*12,-L58)</f>
        <v>44.7802661787408</v>
      </c>
      <c r="N58" s="122" t="n">
        <f aca="false">(G58+I58)*$N$5/B58*30*20</f>
        <v>5.092723948077</v>
      </c>
      <c r="O58" s="123" t="n">
        <f aca="false">N58+M58</f>
        <v>49.8729901268178</v>
      </c>
      <c r="P58" s="110"/>
    </row>
    <row r="59" customFormat="false" ht="15" hidden="false" customHeight="false" outlineLevel="0" collapsed="false">
      <c r="A59" s="111" t="n">
        <v>51</v>
      </c>
      <c r="B59" s="112" t="n">
        <v>200</v>
      </c>
      <c r="C59" s="113" t="n">
        <f aca="false">B59*E59</f>
        <v>500000</v>
      </c>
      <c r="D59" s="114" t="n">
        <f aca="false">C59*1.67</f>
        <v>835000</v>
      </c>
      <c r="E59" s="113" t="n">
        <v>2500</v>
      </c>
      <c r="F59" s="115" t="n">
        <f aca="false">B59*$F$5</f>
        <v>1525</v>
      </c>
      <c r="G59" s="116" t="n">
        <f aca="false">F59*$G$5/1000</f>
        <v>7.6761744966443</v>
      </c>
      <c r="H59" s="117" t="n">
        <f aca="false">B59*$H$5</f>
        <v>6000</v>
      </c>
      <c r="I59" s="118" t="n">
        <f aca="false">B59/10*$I$5/1000</f>
        <v>9</v>
      </c>
      <c r="J59" s="117" t="n">
        <f aca="false">B59*$J$5</f>
        <v>5788.23529411765</v>
      </c>
      <c r="K59" s="119" t="n">
        <f aca="false">B59*$K$5</f>
        <v>840</v>
      </c>
      <c r="L59" s="120" t="n">
        <f aca="false">(C59+H59+J59+K59)/B59</f>
        <v>2563.14117647059</v>
      </c>
      <c r="M59" s="121" t="n">
        <f aca="false">PMT($L$98/12,$L$120*12,-L59)</f>
        <v>55.6327145447189</v>
      </c>
      <c r="N59" s="122" t="n">
        <f aca="false">(G59+I59)*$N$5/B59*30*20</f>
        <v>5.092723948077</v>
      </c>
      <c r="O59" s="123" t="n">
        <f aca="false">N59+M59</f>
        <v>60.7254384927959</v>
      </c>
      <c r="P59" s="110"/>
    </row>
    <row r="60" customFormat="false" ht="15" hidden="false" customHeight="false" outlineLevel="0" collapsed="false">
      <c r="A60" s="111" t="n">
        <v>53</v>
      </c>
      <c r="B60" s="112" t="n">
        <v>200</v>
      </c>
      <c r="C60" s="113" t="n">
        <f aca="false">B60*E60</f>
        <v>600000</v>
      </c>
      <c r="D60" s="114" t="n">
        <f aca="false">C60*1.67</f>
        <v>1002000</v>
      </c>
      <c r="E60" s="113" t="n">
        <v>3000</v>
      </c>
      <c r="F60" s="115" t="n">
        <f aca="false">B60*$F$5</f>
        <v>1525</v>
      </c>
      <c r="G60" s="116" t="n">
        <f aca="false">F60*$G$5/1000</f>
        <v>7.6761744966443</v>
      </c>
      <c r="H60" s="117" t="n">
        <f aca="false">B60*$H$5</f>
        <v>6000</v>
      </c>
      <c r="I60" s="118" t="n">
        <f aca="false">B60/10*$I$5/1000</f>
        <v>9</v>
      </c>
      <c r="J60" s="117" t="n">
        <f aca="false">B60*$J$5</f>
        <v>5788.23529411765</v>
      </c>
      <c r="K60" s="119" t="n">
        <f aca="false">B60*$K$5</f>
        <v>840</v>
      </c>
      <c r="L60" s="120" t="n">
        <f aca="false">(C60+H60+J60+K60)/B60</f>
        <v>3063.14117647059</v>
      </c>
      <c r="M60" s="121" t="n">
        <f aca="false">PMT($L$98/12,$L$120*12,-L60)</f>
        <v>66.485162910697</v>
      </c>
      <c r="N60" s="122" t="n">
        <f aca="false">(G60+I60)*$N$5/B60*30*20</f>
        <v>5.092723948077</v>
      </c>
      <c r="O60" s="123" t="n">
        <f aca="false">N60+M60</f>
        <v>71.577886858774</v>
      </c>
      <c r="P60" s="110"/>
    </row>
    <row r="61" customFormat="false" ht="15" hidden="false" customHeight="false" outlineLevel="0" collapsed="false">
      <c r="A61" s="111" t="n">
        <v>55</v>
      </c>
      <c r="B61" s="112" t="n">
        <v>200</v>
      </c>
      <c r="C61" s="113" t="n">
        <f aca="false">B61*E61</f>
        <v>600000</v>
      </c>
      <c r="D61" s="114" t="n">
        <f aca="false">C61*1.67</f>
        <v>1002000</v>
      </c>
      <c r="E61" s="113" t="n">
        <v>3000</v>
      </c>
      <c r="F61" s="115" t="n">
        <f aca="false">B61*$F$5</f>
        <v>1525</v>
      </c>
      <c r="G61" s="116" t="n">
        <f aca="false">F61*$G$5/1000</f>
        <v>7.6761744966443</v>
      </c>
      <c r="H61" s="117" t="n">
        <f aca="false">B61*$H$5</f>
        <v>6000</v>
      </c>
      <c r="I61" s="118" t="n">
        <f aca="false">B61/10*$I$5/1000</f>
        <v>9</v>
      </c>
      <c r="J61" s="117" t="n">
        <f aca="false">B61*$J$5</f>
        <v>5788.23529411765</v>
      </c>
      <c r="K61" s="119" t="n">
        <f aca="false">B61*$K$5</f>
        <v>840</v>
      </c>
      <c r="L61" s="120" t="n">
        <f aca="false">(C61+H61+J61+K61)/B61</f>
        <v>3063.14117647059</v>
      </c>
      <c r="M61" s="121" t="n">
        <f aca="false">PMT($L$98/12,$L$120*12,-L61)</f>
        <v>66.485162910697</v>
      </c>
      <c r="N61" s="122" t="n">
        <f aca="false">(G61+I61)*$N$5/B61*30*20</f>
        <v>5.092723948077</v>
      </c>
      <c r="O61" s="123" t="n">
        <f aca="false">N61+M61</f>
        <v>71.577886858774</v>
      </c>
      <c r="P61" s="110"/>
    </row>
    <row r="62" customFormat="false" ht="15" hidden="false" customHeight="false" outlineLevel="0" collapsed="false">
      <c r="A62" s="111" t="n">
        <v>56</v>
      </c>
      <c r="B62" s="112" t="n">
        <v>240</v>
      </c>
      <c r="C62" s="113" t="n">
        <f aca="false">B62*E62</f>
        <v>240000</v>
      </c>
      <c r="D62" s="114" t="n">
        <f aca="false">C62*1.67</f>
        <v>400800</v>
      </c>
      <c r="E62" s="113" t="n">
        <v>1000</v>
      </c>
      <c r="F62" s="115" t="n">
        <f aca="false">B62*$F$5</f>
        <v>1830</v>
      </c>
      <c r="G62" s="116" t="n">
        <f aca="false">F62*$G$5/1000</f>
        <v>9.21140939597315</v>
      </c>
      <c r="H62" s="117" t="n">
        <f aca="false">B62*$H$5</f>
        <v>7200</v>
      </c>
      <c r="I62" s="118" t="n">
        <f aca="false">B62/10*$I$5/1000</f>
        <v>10.8</v>
      </c>
      <c r="J62" s="117" t="n">
        <f aca="false">B62*$J$5</f>
        <v>6945.88235294118</v>
      </c>
      <c r="K62" s="119" t="n">
        <f aca="false">B62*$K$5</f>
        <v>1008</v>
      </c>
      <c r="L62" s="120" t="n">
        <f aca="false">(C62+H62+J62+K62)/B62</f>
        <v>1063.14117647059</v>
      </c>
      <c r="M62" s="121" t="n">
        <f aca="false">PMT($L$98/12,$L$120*12,-L62)</f>
        <v>23.0753694467846</v>
      </c>
      <c r="N62" s="122" t="n">
        <f aca="false">(G62+I62)*$N$5/B62*30*20</f>
        <v>5.092723948077</v>
      </c>
      <c r="O62" s="123" t="n">
        <f aca="false">N62+M62</f>
        <v>28.1680933948616</v>
      </c>
      <c r="P62" s="110"/>
    </row>
    <row r="63" customFormat="false" ht="15" hidden="false" customHeight="false" outlineLevel="0" collapsed="false">
      <c r="A63" s="111" t="n">
        <v>58</v>
      </c>
      <c r="B63" s="112" t="n">
        <v>250</v>
      </c>
      <c r="C63" s="113" t="n">
        <f aca="false">B63*E63</f>
        <v>150000</v>
      </c>
      <c r="D63" s="114" t="n">
        <f aca="false">C63*1.67</f>
        <v>250500</v>
      </c>
      <c r="E63" s="113" t="n">
        <v>600</v>
      </c>
      <c r="F63" s="115" t="n">
        <f aca="false">B63*$F$5</f>
        <v>1906.25</v>
      </c>
      <c r="G63" s="116" t="n">
        <f aca="false">F63*$G$5/1000</f>
        <v>9.59521812080537</v>
      </c>
      <c r="H63" s="117" t="n">
        <f aca="false">B63*$H$5</f>
        <v>7500</v>
      </c>
      <c r="I63" s="118" t="n">
        <f aca="false">B63/10*$I$5/1000</f>
        <v>11.25</v>
      </c>
      <c r="J63" s="117" t="n">
        <f aca="false">B63*$J$5</f>
        <v>7235.29411764706</v>
      </c>
      <c r="K63" s="119" t="n">
        <f aca="false">B63*$K$5</f>
        <v>1050</v>
      </c>
      <c r="L63" s="120" t="n">
        <f aca="false">(C63+H63+J63+K63)/B63</f>
        <v>663.141176470588</v>
      </c>
      <c r="M63" s="121" t="n">
        <f aca="false">PMT($L$98/12,$L$120*12,-L63)</f>
        <v>14.3934107540021</v>
      </c>
      <c r="N63" s="122" t="n">
        <f aca="false">(G63+I63)*$N$5/B63*30*20</f>
        <v>5.092723948077</v>
      </c>
      <c r="O63" s="123" t="n">
        <f aca="false">N63+M63</f>
        <v>19.4861347020791</v>
      </c>
      <c r="P63" s="110"/>
    </row>
    <row r="64" customFormat="false" ht="15" hidden="false" customHeight="false" outlineLevel="0" collapsed="false">
      <c r="A64" s="111" t="n">
        <v>57</v>
      </c>
      <c r="B64" s="111" t="n">
        <v>250</v>
      </c>
      <c r="C64" s="113" t="n">
        <f aca="false">B64*E64</f>
        <v>1200000</v>
      </c>
      <c r="D64" s="114" t="n">
        <f aca="false">C64*1.67</f>
        <v>2004000</v>
      </c>
      <c r="E64" s="113" t="n">
        <v>4800</v>
      </c>
      <c r="F64" s="115" t="n">
        <f aca="false">B64*$F$5</f>
        <v>1906.25</v>
      </c>
      <c r="G64" s="116" t="n">
        <f aca="false">F64*$G$5/1000</f>
        <v>9.59521812080537</v>
      </c>
      <c r="H64" s="117" t="n">
        <f aca="false">B64*$H$5</f>
        <v>7500</v>
      </c>
      <c r="I64" s="118" t="n">
        <f aca="false">B64/10*$I$5/1000</f>
        <v>11.25</v>
      </c>
      <c r="J64" s="117" t="n">
        <f aca="false">B64*$J$5</f>
        <v>7235.29411764706</v>
      </c>
      <c r="K64" s="119" t="n">
        <f aca="false">B64*$K$5</f>
        <v>1050</v>
      </c>
      <c r="L64" s="120" t="n">
        <f aca="false">(C64+H64+J64+K64)/B64</f>
        <v>4863.14117647059</v>
      </c>
      <c r="M64" s="121" t="n">
        <f aca="false">PMT($L$98/12,$L$120*12,-L64)</f>
        <v>105.553977028218</v>
      </c>
      <c r="N64" s="122" t="n">
        <f aca="false">(G64+I64)*$N$5/B64*30*20</f>
        <v>5.092723948077</v>
      </c>
      <c r="O64" s="123" t="n">
        <f aca="false">N64+M64</f>
        <v>110.646700976295</v>
      </c>
      <c r="P64" s="110"/>
    </row>
    <row r="65" customFormat="false" ht="15" hidden="false" customHeight="false" outlineLevel="0" collapsed="false">
      <c r="A65" s="111" t="n">
        <v>59</v>
      </c>
      <c r="B65" s="111" t="n">
        <v>260</v>
      </c>
      <c r="C65" s="113" t="n">
        <f aca="false">B65*E65</f>
        <v>221000</v>
      </c>
      <c r="D65" s="114" t="n">
        <f aca="false">C65*1.67</f>
        <v>369070</v>
      </c>
      <c r="E65" s="113" t="n">
        <v>850</v>
      </c>
      <c r="F65" s="115" t="n">
        <f aca="false">B65*$F$5</f>
        <v>1982.5</v>
      </c>
      <c r="G65" s="116" t="n">
        <f aca="false">F65*$G$5/1000</f>
        <v>9.97902684563758</v>
      </c>
      <c r="H65" s="117" t="n">
        <f aca="false">B65*$H$5</f>
        <v>7800</v>
      </c>
      <c r="I65" s="118" t="n">
        <f aca="false">B65/10*$I$5/1000</f>
        <v>11.7</v>
      </c>
      <c r="J65" s="117" t="n">
        <f aca="false">B65*$J$5</f>
        <v>7524.70588235294</v>
      </c>
      <c r="K65" s="119" t="n">
        <f aca="false">B65*$K$5</f>
        <v>1092</v>
      </c>
      <c r="L65" s="120" t="n">
        <f aca="false">(C65+H65+J65+K65)/B65</f>
        <v>913.141176470588</v>
      </c>
      <c r="M65" s="121" t="n">
        <f aca="false">PMT($L$98/12,$L$120*12,-L65)</f>
        <v>19.8196349369911</v>
      </c>
      <c r="N65" s="122" t="n">
        <f aca="false">(G65+I65)*$N$5/B65*30*20</f>
        <v>5.092723948077</v>
      </c>
      <c r="O65" s="123" t="n">
        <f aca="false">N65+M65</f>
        <v>24.9123588850681</v>
      </c>
      <c r="P65" s="110"/>
    </row>
    <row r="66" customFormat="false" ht="15" hidden="false" customHeight="false" outlineLevel="0" collapsed="false">
      <c r="A66" s="111" t="n">
        <v>60</v>
      </c>
      <c r="B66" s="111" t="n">
        <v>265</v>
      </c>
      <c r="C66" s="113" t="n">
        <f aca="false">B66*E66</f>
        <v>339995</v>
      </c>
      <c r="D66" s="114" t="n">
        <f aca="false">C66*1.67</f>
        <v>567791.65</v>
      </c>
      <c r="E66" s="113" t="n">
        <v>1283</v>
      </c>
      <c r="F66" s="115" t="n">
        <f aca="false">B66*$F$5</f>
        <v>2020.625</v>
      </c>
      <c r="G66" s="116" t="n">
        <f aca="false">F66*$G$5/1000</f>
        <v>10.1709312080537</v>
      </c>
      <c r="H66" s="117" t="n">
        <f aca="false">B66*$H$5</f>
        <v>7950</v>
      </c>
      <c r="I66" s="118" t="n">
        <f aca="false">B66/10*$I$5/1000</f>
        <v>11.925</v>
      </c>
      <c r="J66" s="117" t="n">
        <f aca="false">B66*$J$5</f>
        <v>7669.41176470588</v>
      </c>
      <c r="K66" s="119" t="n">
        <f aca="false">B66*$K$5</f>
        <v>1113</v>
      </c>
      <c r="L66" s="120" t="n">
        <f aca="false">(C66+H66+J66+K66)/B66</f>
        <v>1346.14117647059</v>
      </c>
      <c r="M66" s="121" t="n">
        <f aca="false">PMT($L$98/12,$L$120*12,-L66)</f>
        <v>29.2178552219282</v>
      </c>
      <c r="N66" s="122" t="n">
        <f aca="false">(G66+I66)*$N$5/B66*30*20</f>
        <v>5.092723948077</v>
      </c>
      <c r="O66" s="123" t="n">
        <f aca="false">N66+M66</f>
        <v>34.3105791700052</v>
      </c>
      <c r="P66" s="110"/>
    </row>
    <row r="67" customFormat="false" ht="15" hidden="false" customHeight="false" outlineLevel="0" collapsed="false">
      <c r="A67" s="111" t="n">
        <v>62</v>
      </c>
      <c r="B67" s="111" t="n">
        <v>300</v>
      </c>
      <c r="C67" s="113" t="n">
        <f aca="false">B67*E67</f>
        <v>120000</v>
      </c>
      <c r="D67" s="114" t="n">
        <f aca="false">C67*1.67</f>
        <v>200400</v>
      </c>
      <c r="E67" s="113" t="n">
        <v>400</v>
      </c>
      <c r="F67" s="115" t="n">
        <f aca="false">B67*$F$5</f>
        <v>2287.5</v>
      </c>
      <c r="G67" s="116" t="n">
        <f aca="false">F67*$G$5/1000</f>
        <v>11.5142617449664</v>
      </c>
      <c r="H67" s="117" t="n">
        <f aca="false">B67*$H$5</f>
        <v>9000</v>
      </c>
      <c r="I67" s="118" t="n">
        <f aca="false">B67/10*$I$5/1000</f>
        <v>13.5</v>
      </c>
      <c r="J67" s="117" t="n">
        <f aca="false">B67*$J$5</f>
        <v>8682.35294117647</v>
      </c>
      <c r="K67" s="119" t="n">
        <f aca="false">B67*$K$5</f>
        <v>1260</v>
      </c>
      <c r="L67" s="120" t="n">
        <f aca="false">(C67+H67+J67+K67)/B67</f>
        <v>463.141176470588</v>
      </c>
      <c r="M67" s="121" t="n">
        <f aca="false">PMT($L$98/12,$L$120*12,-L67)</f>
        <v>10.0524314076108</v>
      </c>
      <c r="N67" s="122" t="n">
        <f aca="false">(G67+I67)*$N$5/B67*30*20</f>
        <v>5.092723948077</v>
      </c>
      <c r="O67" s="123" t="n">
        <f aca="false">N67+M67</f>
        <v>15.1451553556878</v>
      </c>
      <c r="P67" s="110"/>
    </row>
    <row r="68" customFormat="false" ht="15" hidden="false" customHeight="false" outlineLevel="0" collapsed="false">
      <c r="A68" s="111" t="n">
        <v>61</v>
      </c>
      <c r="B68" s="111" t="n">
        <v>300</v>
      </c>
      <c r="C68" s="113" t="n">
        <f aca="false">B68*E68</f>
        <v>399900</v>
      </c>
      <c r="D68" s="114" t="n">
        <f aca="false">C68*1.67</f>
        <v>667833</v>
      </c>
      <c r="E68" s="113" t="n">
        <v>1333</v>
      </c>
      <c r="F68" s="115" t="n">
        <f aca="false">B68*$F$5</f>
        <v>2287.5</v>
      </c>
      <c r="G68" s="116" t="n">
        <f aca="false">F68*$G$5/1000</f>
        <v>11.5142617449664</v>
      </c>
      <c r="H68" s="117" t="n">
        <f aca="false">B68*$H$5</f>
        <v>9000</v>
      </c>
      <c r="I68" s="118" t="n">
        <f aca="false">B68/10*$I$5/1000</f>
        <v>13.5</v>
      </c>
      <c r="J68" s="117" t="n">
        <f aca="false">B68*$J$5</f>
        <v>8682.35294117647</v>
      </c>
      <c r="K68" s="119" t="n">
        <f aca="false">B68*$K$5</f>
        <v>1260</v>
      </c>
      <c r="L68" s="120" t="n">
        <f aca="false">(C68+H68+J68+K68)/B68</f>
        <v>1396.14117647059</v>
      </c>
      <c r="M68" s="121" t="n">
        <f aca="false">PMT($L$98/12,$L$120*12,-L68)</f>
        <v>30.303100058526</v>
      </c>
      <c r="N68" s="122" t="n">
        <f aca="false">(G68+I68)*$N$5/B68*30*20</f>
        <v>5.092723948077</v>
      </c>
      <c r="O68" s="123" t="n">
        <f aca="false">N68+M68</f>
        <v>35.395824006603</v>
      </c>
      <c r="P68" s="110"/>
    </row>
    <row r="69" customFormat="false" ht="15" hidden="false" customHeight="false" outlineLevel="0" collapsed="false">
      <c r="A69" s="111" t="n">
        <v>63</v>
      </c>
      <c r="B69" s="111" t="n">
        <v>300</v>
      </c>
      <c r="C69" s="113" t="n">
        <f aca="false">B69*E69</f>
        <v>849900</v>
      </c>
      <c r="D69" s="114" t="n">
        <f aca="false">C69*1.67</f>
        <v>1419333</v>
      </c>
      <c r="E69" s="113" t="n">
        <v>2833</v>
      </c>
      <c r="F69" s="115" t="n">
        <f aca="false">B69*$F$5</f>
        <v>2287.5</v>
      </c>
      <c r="G69" s="116" t="n">
        <f aca="false">F69*$G$5/1000</f>
        <v>11.5142617449664</v>
      </c>
      <c r="H69" s="117" t="n">
        <f aca="false">B69*$H$5</f>
        <v>9000</v>
      </c>
      <c r="I69" s="118" t="n">
        <f aca="false">B69/10*$I$5/1000</f>
        <v>13.5</v>
      </c>
      <c r="J69" s="117" t="n">
        <f aca="false">B69*$J$5</f>
        <v>8682.35294117647</v>
      </c>
      <c r="K69" s="119" t="n">
        <f aca="false">B69*$K$5</f>
        <v>1260</v>
      </c>
      <c r="L69" s="120" t="n">
        <f aca="false">(C69+H69+J69+K69)/B69</f>
        <v>2896.14117647059</v>
      </c>
      <c r="M69" s="121" t="n">
        <f aca="false">PMT($L$98/12,$L$120*12,-L69)</f>
        <v>62.8604451564603</v>
      </c>
      <c r="N69" s="122" t="n">
        <f aca="false">(G69+I69)*$N$5/B69*30*20</f>
        <v>5.092723948077</v>
      </c>
      <c r="O69" s="123" t="n">
        <f aca="false">N69+M69</f>
        <v>67.9531691045373</v>
      </c>
      <c r="P69" s="110"/>
    </row>
    <row r="70" customFormat="false" ht="15" hidden="false" customHeight="false" outlineLevel="0" collapsed="false">
      <c r="A70" s="111" t="n">
        <v>64</v>
      </c>
      <c r="B70" s="111" t="n">
        <v>340</v>
      </c>
      <c r="C70" s="113" t="n">
        <f aca="false">B70*E70</f>
        <v>199920</v>
      </c>
      <c r="D70" s="114" t="n">
        <f aca="false">C70*1.67</f>
        <v>333866.4</v>
      </c>
      <c r="E70" s="113" t="n">
        <v>588</v>
      </c>
      <c r="F70" s="115" t="n">
        <f aca="false">B70*$F$5</f>
        <v>2592.5</v>
      </c>
      <c r="G70" s="116" t="n">
        <f aca="false">F70*$G$5/1000</f>
        <v>13.0494966442953</v>
      </c>
      <c r="H70" s="117" t="n">
        <f aca="false">B70*$H$5</f>
        <v>10200</v>
      </c>
      <c r="I70" s="118" t="n">
        <f aca="false">B70/10*$I$5/1000</f>
        <v>15.3</v>
      </c>
      <c r="J70" s="117" t="n">
        <f aca="false">B70*$J$5</f>
        <v>9840</v>
      </c>
      <c r="K70" s="119" t="n">
        <f aca="false">B70*$K$5</f>
        <v>1428</v>
      </c>
      <c r="L70" s="120" t="n">
        <f aca="false">(C70+H70+J70+K70)/B70</f>
        <v>651.141176470588</v>
      </c>
      <c r="M70" s="121" t="n">
        <f aca="false">PMT($L$98/12,$L$120*12,-L70)</f>
        <v>14.1329519932186</v>
      </c>
      <c r="N70" s="122" t="n">
        <f aca="false">(G70+I70)*$N$5/B70*30*20</f>
        <v>5.092723948077</v>
      </c>
      <c r="O70" s="123" t="n">
        <f aca="false">N70+M70</f>
        <v>19.2256759412956</v>
      </c>
      <c r="P70" s="110"/>
    </row>
    <row r="71" customFormat="false" ht="15" hidden="false" customHeight="false" outlineLevel="0" collapsed="false">
      <c r="A71" s="111" t="n">
        <v>65</v>
      </c>
      <c r="B71" s="111" t="n">
        <v>360</v>
      </c>
      <c r="C71" s="113" t="n">
        <f aca="false">B71*E71</f>
        <v>129960</v>
      </c>
      <c r="D71" s="114" t="n">
        <f aca="false">C71*1.67</f>
        <v>217033.2</v>
      </c>
      <c r="E71" s="113" t="n">
        <v>361</v>
      </c>
      <c r="F71" s="115" t="n">
        <f aca="false">B71*$F$5</f>
        <v>2745</v>
      </c>
      <c r="G71" s="116" t="n">
        <f aca="false">F71*$G$5/1000</f>
        <v>13.8171140939597</v>
      </c>
      <c r="H71" s="117" t="n">
        <f aca="false">B71*$H$5</f>
        <v>10800</v>
      </c>
      <c r="I71" s="118" t="n">
        <f aca="false">B71/10*$I$5/1000</f>
        <v>16.2</v>
      </c>
      <c r="J71" s="117" t="n">
        <f aca="false">B71*$J$5</f>
        <v>10418.8235294118</v>
      </c>
      <c r="K71" s="119" t="n">
        <f aca="false">B71*$K$5</f>
        <v>1512</v>
      </c>
      <c r="L71" s="120" t="n">
        <f aca="false">(C71+H71+J71+K71)/B71</f>
        <v>424.141176470588</v>
      </c>
      <c r="M71" s="121" t="n">
        <f aca="false">PMT($L$98/12,$L$120*12,-L71)</f>
        <v>9.20594043506453</v>
      </c>
      <c r="N71" s="122" t="n">
        <f aca="false">(G71+I71)*$N$5/B71*30*20</f>
        <v>5.092723948077</v>
      </c>
      <c r="O71" s="123" t="n">
        <f aca="false">N71+M71</f>
        <v>14.2986643831415</v>
      </c>
      <c r="P71" s="110"/>
    </row>
    <row r="72" customFormat="false" ht="15" hidden="false" customHeight="false" outlineLevel="0" collapsed="false">
      <c r="A72" s="111" t="n">
        <v>66</v>
      </c>
      <c r="B72" s="111" t="n">
        <v>421</v>
      </c>
      <c r="C72" s="113" t="n">
        <f aca="false">B72*E72</f>
        <v>200396</v>
      </c>
      <c r="D72" s="114" t="n">
        <f aca="false">C72*1.67</f>
        <v>334661.32</v>
      </c>
      <c r="E72" s="113" t="n">
        <v>476</v>
      </c>
      <c r="F72" s="115" t="n">
        <f aca="false">B72*$F$5</f>
        <v>3210.125</v>
      </c>
      <c r="G72" s="116" t="n">
        <f aca="false">F72*$G$5/1000</f>
        <v>16.1583473154362</v>
      </c>
      <c r="H72" s="117" t="n">
        <f aca="false">B72*$H$5</f>
        <v>12630</v>
      </c>
      <c r="I72" s="118" t="n">
        <f aca="false">B72/10*$I$5/1000</f>
        <v>18.945</v>
      </c>
      <c r="J72" s="117" t="n">
        <f aca="false">B72*$J$5</f>
        <v>12184.2352941176</v>
      </c>
      <c r="K72" s="119" t="n">
        <f aca="false">B72*$K$5</f>
        <v>1768.2</v>
      </c>
      <c r="L72" s="120" t="n">
        <f aca="false">(C72+H72+J72+K72)/B72</f>
        <v>539.141176470588</v>
      </c>
      <c r="M72" s="121" t="n">
        <f aca="false">PMT($L$98/12,$L$120*12,-L72)</f>
        <v>11.7020035592395</v>
      </c>
      <c r="N72" s="122" t="n">
        <f aca="false">(G72+I72)*$N$5/B72*30*20</f>
        <v>5.092723948077</v>
      </c>
      <c r="O72" s="123" t="n">
        <f aca="false">N72+M72</f>
        <v>16.7947275073165</v>
      </c>
      <c r="P72" s="110"/>
    </row>
    <row r="73" customFormat="false" ht="15" hidden="false" customHeight="false" outlineLevel="0" collapsed="false">
      <c r="A73" s="111" t="n">
        <v>67</v>
      </c>
      <c r="B73" s="111" t="n">
        <v>450</v>
      </c>
      <c r="C73" s="113" t="n">
        <f aca="false">B73*E73</f>
        <v>450000</v>
      </c>
      <c r="D73" s="114" t="n">
        <f aca="false">C73*1.67</f>
        <v>751500</v>
      </c>
      <c r="E73" s="113" t="n">
        <v>1000</v>
      </c>
      <c r="F73" s="115" t="n">
        <f aca="false">B73*$F$5</f>
        <v>3431.25</v>
      </c>
      <c r="G73" s="116" t="n">
        <f aca="false">F73*$G$5/1000</f>
        <v>17.2713926174497</v>
      </c>
      <c r="H73" s="117" t="n">
        <f aca="false">B73*$H$5</f>
        <v>13500</v>
      </c>
      <c r="I73" s="118" t="n">
        <f aca="false">B73/10*$I$5/1000</f>
        <v>20.25</v>
      </c>
      <c r="J73" s="117" t="n">
        <f aca="false">B73*$J$5</f>
        <v>13023.5294117647</v>
      </c>
      <c r="K73" s="119" t="n">
        <f aca="false">B73*$K$5</f>
        <v>1890</v>
      </c>
      <c r="L73" s="120" t="n">
        <f aca="false">(C73+H73+J73+K73)/B73</f>
        <v>1063.14117647059</v>
      </c>
      <c r="M73" s="121" t="n">
        <f aca="false">PMT($L$98/12,$L$120*12,-L73)</f>
        <v>23.0753694467846</v>
      </c>
      <c r="N73" s="122" t="n">
        <f aca="false">(G73+I73)*$N$5/B73*30*20</f>
        <v>5.092723948077</v>
      </c>
      <c r="O73" s="123" t="n">
        <f aca="false">N73+M73</f>
        <v>28.1680933948616</v>
      </c>
      <c r="P73" s="110"/>
    </row>
    <row r="74" customFormat="false" ht="15" hidden="false" customHeight="false" outlineLevel="0" collapsed="false">
      <c r="A74" s="111" t="n">
        <v>68</v>
      </c>
      <c r="B74" s="111" t="n">
        <v>620</v>
      </c>
      <c r="C74" s="113" t="n">
        <f aca="false">B74*E74</f>
        <v>1300140</v>
      </c>
      <c r="D74" s="114" t="n">
        <f aca="false">C74*1.67</f>
        <v>2171233.8</v>
      </c>
      <c r="E74" s="113" t="n">
        <v>2097</v>
      </c>
      <c r="F74" s="115" t="n">
        <f aca="false">B74*$F$5</f>
        <v>4727.5</v>
      </c>
      <c r="G74" s="116" t="n">
        <f aca="false">F74*$G$5/1000</f>
        <v>23.7961409395973</v>
      </c>
      <c r="H74" s="117" t="n">
        <f aca="false">B74*$H$5</f>
        <v>18600</v>
      </c>
      <c r="I74" s="118" t="n">
        <f aca="false">B74/10*$I$5/1000</f>
        <v>27.9</v>
      </c>
      <c r="J74" s="117" t="n">
        <f aca="false">B74*$J$5</f>
        <v>17943.5294117647</v>
      </c>
      <c r="K74" s="119" t="n">
        <f aca="false">B74*$K$5</f>
        <v>2604</v>
      </c>
      <c r="L74" s="120" t="n">
        <f aca="false">(C74+H74+J74+K74)/B74</f>
        <v>2160.14117647059</v>
      </c>
      <c r="M74" s="121" t="n">
        <f aca="false">PMT($L$98/12,$L$120*12,-L74)</f>
        <v>46.8856411617405</v>
      </c>
      <c r="N74" s="122" t="n">
        <f aca="false">(G74+I74)*$N$5/B74*30*20</f>
        <v>5.092723948077</v>
      </c>
      <c r="O74" s="123" t="n">
        <f aca="false">N74+M74</f>
        <v>51.9783651098175</v>
      </c>
      <c r="P74" s="110"/>
    </row>
    <row r="75" customFormat="false" ht="15" hidden="false" customHeight="false" outlineLevel="0" collapsed="false">
      <c r="A75" s="111" t="n">
        <v>69</v>
      </c>
      <c r="B75" s="111" t="n">
        <v>650</v>
      </c>
      <c r="C75" s="113" t="n">
        <f aca="false">B75*E75</f>
        <v>2499900</v>
      </c>
      <c r="D75" s="114" t="n">
        <f aca="false">C75*1.67</f>
        <v>4174833</v>
      </c>
      <c r="E75" s="113" t="n">
        <v>3846</v>
      </c>
      <c r="F75" s="115" t="n">
        <f aca="false">B75*$F$5</f>
        <v>4956.25</v>
      </c>
      <c r="G75" s="116" t="n">
        <f aca="false">F75*$G$5/1000</f>
        <v>24.947567114094</v>
      </c>
      <c r="H75" s="117" t="n">
        <f aca="false">B75*$H$5</f>
        <v>19500</v>
      </c>
      <c r="I75" s="118" t="n">
        <f aca="false">B75/10*$I$5/1000</f>
        <v>29.25</v>
      </c>
      <c r="J75" s="117" t="n">
        <f aca="false">B75*$J$5</f>
        <v>18811.7647058824</v>
      </c>
      <c r="K75" s="119" t="n">
        <f aca="false">B75*$K$5</f>
        <v>2730</v>
      </c>
      <c r="L75" s="120" t="n">
        <f aca="false">(C75+H75+J75+K75)/B75</f>
        <v>3909.14117647059</v>
      </c>
      <c r="M75" s="121" t="n">
        <f aca="false">PMT($L$98/12,$L$120*12,-L75)</f>
        <v>84.8475055459319</v>
      </c>
      <c r="N75" s="122" t="n">
        <f aca="false">(G75+I75)*$N$5/B75*30*20</f>
        <v>5.092723948077</v>
      </c>
      <c r="O75" s="123" t="n">
        <f aca="false">N75+M75</f>
        <v>89.9402294940089</v>
      </c>
      <c r="P75" s="110"/>
    </row>
    <row r="76" customFormat="false" ht="15" hidden="false" customHeight="false" outlineLevel="0" collapsed="false">
      <c r="A76" s="111" t="n">
        <v>70</v>
      </c>
      <c r="B76" s="111" t="n">
        <v>684</v>
      </c>
      <c r="C76" s="113" t="n">
        <f aca="false">B76*E76</f>
        <v>170316</v>
      </c>
      <c r="D76" s="114" t="n">
        <f aca="false">C76*1.67</f>
        <v>284427.72</v>
      </c>
      <c r="E76" s="113" t="n">
        <v>249</v>
      </c>
      <c r="F76" s="115" t="n">
        <f aca="false">B76*$F$5</f>
        <v>5215.5</v>
      </c>
      <c r="G76" s="116" t="n">
        <f aca="false">F76*$G$5/1000</f>
        <v>26.2525167785235</v>
      </c>
      <c r="H76" s="117" t="n">
        <f aca="false">B76*$H$5</f>
        <v>20520</v>
      </c>
      <c r="I76" s="118" t="n">
        <f aca="false">B76/10*$I$5/1000</f>
        <v>30.78</v>
      </c>
      <c r="J76" s="117" t="n">
        <f aca="false">B76*$J$5</f>
        <v>19795.7647058824</v>
      </c>
      <c r="K76" s="119" t="n">
        <f aca="false">B76*$K$5</f>
        <v>2872.8</v>
      </c>
      <c r="L76" s="120" t="n">
        <f aca="false">(C76+H76+J76+K76)/B76</f>
        <v>312.141176470588</v>
      </c>
      <c r="M76" s="121" t="n">
        <f aca="false">PMT($L$98/12,$L$120*12,-L76)</f>
        <v>6.77499200108544</v>
      </c>
      <c r="N76" s="122" t="n">
        <f aca="false">(G76+I76)*$N$5/B76*30*20</f>
        <v>5.092723948077</v>
      </c>
      <c r="O76" s="123" t="n">
        <f aca="false">N76+M76</f>
        <v>11.8677159491624</v>
      </c>
      <c r="P76" s="110"/>
    </row>
    <row r="77" customFormat="false" ht="15" hidden="false" customHeight="false" outlineLevel="0" collapsed="false">
      <c r="A77" s="111" t="n">
        <v>71</v>
      </c>
      <c r="B77" s="111" t="n">
        <v>750</v>
      </c>
      <c r="C77" s="113" t="n">
        <f aca="false">B77*E77</f>
        <v>1125000</v>
      </c>
      <c r="D77" s="114" t="n">
        <f aca="false">C77*1.67</f>
        <v>1878750</v>
      </c>
      <c r="E77" s="113" t="n">
        <v>1500</v>
      </c>
      <c r="F77" s="115" t="n">
        <f aca="false">B77*$F$5</f>
        <v>5718.75</v>
      </c>
      <c r="G77" s="116" t="n">
        <f aca="false">F77*$G$5/1000</f>
        <v>28.7856543624161</v>
      </c>
      <c r="H77" s="117" t="n">
        <f aca="false">B77*$H$5</f>
        <v>22500</v>
      </c>
      <c r="I77" s="118" t="n">
        <f aca="false">B77/10*$I$5/1000</f>
        <v>33.75</v>
      </c>
      <c r="J77" s="117" t="n">
        <f aca="false">B77*$J$5</f>
        <v>21705.8823529412</v>
      </c>
      <c r="K77" s="119" t="n">
        <f aca="false">B77*$K$5</f>
        <v>3150</v>
      </c>
      <c r="L77" s="120" t="n">
        <f aca="false">(C77+H77+J77+K77)/B77</f>
        <v>1563.14117647059</v>
      </c>
      <c r="M77" s="121" t="n">
        <f aca="false">PMT($L$98/12,$L$120*12,-L77)</f>
        <v>33.9278178127627</v>
      </c>
      <c r="N77" s="122" t="n">
        <f aca="false">(G77+I77)*$N$5/B77*30*20</f>
        <v>5.092723948077</v>
      </c>
      <c r="O77" s="123" t="n">
        <f aca="false">N77+M77</f>
        <v>39.0205417608397</v>
      </c>
      <c r="P77" s="110"/>
    </row>
    <row r="78" customFormat="false" ht="15" hidden="false" customHeight="false" outlineLevel="0" collapsed="false">
      <c r="A78" s="111" t="n">
        <v>72</v>
      </c>
      <c r="B78" s="111" t="n">
        <v>750</v>
      </c>
      <c r="C78" s="113" t="n">
        <f aca="false">B78*E78</f>
        <v>2000250</v>
      </c>
      <c r="D78" s="114" t="n">
        <f aca="false">C78*1.67</f>
        <v>3340417.5</v>
      </c>
      <c r="E78" s="113" t="n">
        <v>2667</v>
      </c>
      <c r="F78" s="115" t="n">
        <f aca="false">B78*$F$5</f>
        <v>5718.75</v>
      </c>
      <c r="G78" s="116" t="n">
        <f aca="false">F78*$G$5/1000</f>
        <v>28.7856543624161</v>
      </c>
      <c r="H78" s="117" t="n">
        <f aca="false">B78*$H$5</f>
        <v>22500</v>
      </c>
      <c r="I78" s="118" t="n">
        <f aca="false">B78/10*$I$5/1000</f>
        <v>33.75</v>
      </c>
      <c r="J78" s="117" t="n">
        <f aca="false">B78*$J$5</f>
        <v>21705.8823529412</v>
      </c>
      <c r="K78" s="119" t="n">
        <f aca="false">B78*$K$5</f>
        <v>3150</v>
      </c>
      <c r="L78" s="120" t="n">
        <f aca="false">(C78+H78+J78+K78)/B78</f>
        <v>2730.14117647059</v>
      </c>
      <c r="M78" s="121" t="n">
        <f aca="false">PMT($L$98/12,$L$120*12,-L78)</f>
        <v>59.2574322989556</v>
      </c>
      <c r="N78" s="122" t="n">
        <f aca="false">(G78+I78)*$N$5/B78*30*20</f>
        <v>5.092723948077</v>
      </c>
      <c r="O78" s="123" t="n">
        <f aca="false">N78+M78</f>
        <v>64.3501562470326</v>
      </c>
      <c r="P78" s="110"/>
    </row>
    <row r="79" customFormat="false" ht="15" hidden="false" customHeight="false" outlineLevel="0" collapsed="false">
      <c r="A79" s="111" t="n">
        <v>74</v>
      </c>
      <c r="B79" s="111" t="n">
        <v>800</v>
      </c>
      <c r="C79" s="113" t="n">
        <f aca="false">B79*E79</f>
        <v>780000</v>
      </c>
      <c r="D79" s="114" t="n">
        <f aca="false">C79*1.67</f>
        <v>1302600</v>
      </c>
      <c r="E79" s="113" t="n">
        <v>975</v>
      </c>
      <c r="F79" s="115" t="n">
        <f aca="false">B79*$F$5</f>
        <v>6100</v>
      </c>
      <c r="G79" s="116" t="n">
        <f aca="false">F79*$G$5/1000</f>
        <v>30.7046979865772</v>
      </c>
      <c r="H79" s="117" t="n">
        <f aca="false">B79*$H$5</f>
        <v>24000</v>
      </c>
      <c r="I79" s="118" t="n">
        <f aca="false">B79/10*$I$5/1000</f>
        <v>36</v>
      </c>
      <c r="J79" s="117" t="n">
        <f aca="false">B79*$J$5</f>
        <v>23152.9411764706</v>
      </c>
      <c r="K79" s="119" t="n">
        <f aca="false">B79*$K$5</f>
        <v>3360</v>
      </c>
      <c r="L79" s="120" t="n">
        <f aca="false">(C79+H79+J79+K79)/B79</f>
        <v>1038.14117647059</v>
      </c>
      <c r="M79" s="121" t="n">
        <f aca="false">PMT($L$98/12,$L$120*12,-L79)</f>
        <v>22.5327470284857</v>
      </c>
      <c r="N79" s="122" t="n">
        <f aca="false">(G79+I79)*$N$5/B79*30*20</f>
        <v>5.092723948077</v>
      </c>
      <c r="O79" s="123" t="n">
        <f aca="false">N79+M79</f>
        <v>27.6254709765627</v>
      </c>
      <c r="P79" s="110"/>
    </row>
    <row r="80" customFormat="false" ht="15" hidden="false" customHeight="false" outlineLevel="0" collapsed="false">
      <c r="A80" s="111" t="n">
        <v>73</v>
      </c>
      <c r="B80" s="111" t="n">
        <v>800</v>
      </c>
      <c r="C80" s="113" t="n">
        <f aca="false">B80*E80</f>
        <v>850400</v>
      </c>
      <c r="D80" s="114" t="n">
        <f aca="false">C80*1.67</f>
        <v>1420168</v>
      </c>
      <c r="E80" s="113" t="n">
        <v>1063</v>
      </c>
      <c r="F80" s="115" t="n">
        <f aca="false">B80*$F$5</f>
        <v>6100</v>
      </c>
      <c r="G80" s="116" t="n">
        <f aca="false">F80*$G$5/1000</f>
        <v>30.7046979865772</v>
      </c>
      <c r="H80" s="117" t="n">
        <f aca="false">B80*$H$5</f>
        <v>24000</v>
      </c>
      <c r="I80" s="118" t="n">
        <f aca="false">B80/10*$I$5/1000</f>
        <v>36</v>
      </c>
      <c r="J80" s="117" t="n">
        <f aca="false">B80*$J$5</f>
        <v>23152.9411764706</v>
      </c>
      <c r="K80" s="119" t="n">
        <f aca="false">B80*$K$5</f>
        <v>3360</v>
      </c>
      <c r="L80" s="120" t="n">
        <f aca="false">(C80+H80+J80+K80)/B80</f>
        <v>1126.14117647059</v>
      </c>
      <c r="M80" s="121" t="n">
        <f aca="false">PMT($L$98/12,$L$120*12,-L80)</f>
        <v>24.4427779408978</v>
      </c>
      <c r="N80" s="122" t="n">
        <f aca="false">(G80+I80)*$N$5/B80*30*20</f>
        <v>5.092723948077</v>
      </c>
      <c r="O80" s="123" t="n">
        <f aca="false">N80+M80</f>
        <v>29.5355018889748</v>
      </c>
      <c r="P80" s="110"/>
    </row>
    <row r="81" customFormat="false" ht="15" hidden="false" customHeight="false" outlineLevel="0" collapsed="false">
      <c r="A81" s="111" t="n">
        <v>75</v>
      </c>
      <c r="B81" s="111" t="n">
        <v>830</v>
      </c>
      <c r="C81" s="113" t="n">
        <f aca="false">B81*E81</f>
        <v>1200180</v>
      </c>
      <c r="D81" s="114" t="n">
        <f aca="false">C81*1.67</f>
        <v>2004300.6</v>
      </c>
      <c r="E81" s="113" t="n">
        <v>1446</v>
      </c>
      <c r="F81" s="115" t="n">
        <f aca="false">B81*$F$5</f>
        <v>6328.75</v>
      </c>
      <c r="G81" s="116" t="n">
        <f aca="false">F81*$G$5/1000</f>
        <v>31.8561241610738</v>
      </c>
      <c r="H81" s="117" t="n">
        <f aca="false">B81*$H$5</f>
        <v>24900</v>
      </c>
      <c r="I81" s="118" t="n">
        <f aca="false">B81/10*$I$5/1000</f>
        <v>37.35</v>
      </c>
      <c r="J81" s="117" t="n">
        <f aca="false">B81*$J$5</f>
        <v>24021.1764705882</v>
      </c>
      <c r="K81" s="119" t="n">
        <f aca="false">B81*$K$5</f>
        <v>3486</v>
      </c>
      <c r="L81" s="120" t="n">
        <f aca="false">(C81+H81+J81+K81)/B81</f>
        <v>1509.14117647059</v>
      </c>
      <c r="M81" s="121" t="n">
        <f aca="false">PMT($L$98/12,$L$120*12,-L81)</f>
        <v>32.755753389237</v>
      </c>
      <c r="N81" s="122" t="n">
        <f aca="false">(G81+I81)*$N$5/B81*30*20</f>
        <v>5.092723948077</v>
      </c>
      <c r="O81" s="123" t="n">
        <f aca="false">N81+M81</f>
        <v>37.848477337314</v>
      </c>
      <c r="P81" s="110"/>
    </row>
    <row r="82" customFormat="false" ht="15" hidden="false" customHeight="false" outlineLevel="0" collapsed="false">
      <c r="A82" s="111" t="n">
        <v>76</v>
      </c>
      <c r="B82" s="111" t="n">
        <v>943</v>
      </c>
      <c r="C82" s="113" t="n">
        <f aca="false">B82*E82</f>
        <v>799664</v>
      </c>
      <c r="D82" s="114" t="n">
        <f aca="false">C82*1.67</f>
        <v>1335438.88</v>
      </c>
      <c r="E82" s="113" t="n">
        <v>848</v>
      </c>
      <c r="F82" s="115" t="n">
        <f aca="false">B82*$F$5</f>
        <v>7190.375</v>
      </c>
      <c r="G82" s="116" t="n">
        <f aca="false">F82*$G$5/1000</f>
        <v>36.1931627516778</v>
      </c>
      <c r="H82" s="117" t="n">
        <f aca="false">B82*$H$5</f>
        <v>28290</v>
      </c>
      <c r="I82" s="118" t="n">
        <f aca="false">B82/10*$I$5/1000</f>
        <v>42.435</v>
      </c>
      <c r="J82" s="117" t="n">
        <f aca="false">B82*$J$5</f>
        <v>27291.5294117647</v>
      </c>
      <c r="K82" s="119" t="n">
        <f aca="false">B82*$K$5</f>
        <v>3960.6</v>
      </c>
      <c r="L82" s="120" t="n">
        <f aca="false">(C82+H82+J82+K82)/B82</f>
        <v>911.141176470588</v>
      </c>
      <c r="M82" s="121" t="n">
        <f aca="false">PMT($L$98/12,$L$120*12,-L82)</f>
        <v>19.7762251435272</v>
      </c>
      <c r="N82" s="122" t="n">
        <f aca="false">(G82+I82)*$N$5/B82*30*20</f>
        <v>5.092723948077</v>
      </c>
      <c r="O82" s="123" t="n">
        <f aca="false">N82+M82</f>
        <v>24.8689490916042</v>
      </c>
      <c r="P82" s="110"/>
    </row>
    <row r="83" customFormat="false" ht="15" hidden="false" customHeight="false" outlineLevel="0" collapsed="false">
      <c r="A83" s="111" t="n">
        <v>77</v>
      </c>
      <c r="B83" s="111" t="n">
        <v>1200</v>
      </c>
      <c r="C83" s="113" t="n">
        <f aca="false">B83*E83</f>
        <v>600000</v>
      </c>
      <c r="D83" s="114" t="n">
        <f aca="false">C83*1.67</f>
        <v>1002000</v>
      </c>
      <c r="E83" s="113" t="n">
        <v>500</v>
      </c>
      <c r="F83" s="115" t="n">
        <f aca="false">B83*$F$5</f>
        <v>9150</v>
      </c>
      <c r="G83" s="116" t="n">
        <f aca="false">F83*$G$5/1000</f>
        <v>46.0570469798658</v>
      </c>
      <c r="H83" s="117" t="n">
        <f aca="false">B83*$H$5</f>
        <v>36000</v>
      </c>
      <c r="I83" s="118" t="n">
        <f aca="false">B83/10*$I$5/1000</f>
        <v>54</v>
      </c>
      <c r="J83" s="117" t="n">
        <f aca="false">B83*$J$5</f>
        <v>34729.4117647059</v>
      </c>
      <c r="K83" s="119" t="n">
        <f aca="false">B83*$K$5</f>
        <v>5040</v>
      </c>
      <c r="L83" s="120" t="n">
        <f aca="false">(C83+H83+J83+K83)/B83</f>
        <v>563.141176470588</v>
      </c>
      <c r="M83" s="121" t="n">
        <f aca="false">PMT($L$98/12,$L$120*12,-L83)</f>
        <v>12.2229210808064</v>
      </c>
      <c r="N83" s="122" t="n">
        <f aca="false">(G83+I83)*$N$5/B83*30*20</f>
        <v>5.092723948077</v>
      </c>
      <c r="O83" s="123" t="n">
        <f aca="false">N83+M83</f>
        <v>17.3156450288835</v>
      </c>
      <c r="P83" s="110"/>
    </row>
    <row r="84" customFormat="false" ht="15" hidden="false" customHeight="false" outlineLevel="0" collapsed="false">
      <c r="A84" s="111" t="n">
        <v>78</v>
      </c>
      <c r="B84" s="111" t="n">
        <v>1200</v>
      </c>
      <c r="C84" s="113" t="n">
        <f aca="false">B84*E84</f>
        <v>800400</v>
      </c>
      <c r="D84" s="114" t="n">
        <f aca="false">C84*1.67</f>
        <v>1336668</v>
      </c>
      <c r="E84" s="113" t="n">
        <v>667</v>
      </c>
      <c r="F84" s="115" t="n">
        <f aca="false">B84*$F$5</f>
        <v>9150</v>
      </c>
      <c r="G84" s="116" t="n">
        <f aca="false">F84*$G$5/1000</f>
        <v>46.0570469798658</v>
      </c>
      <c r="H84" s="117" t="n">
        <f aca="false">B84*$H$5</f>
        <v>36000</v>
      </c>
      <c r="I84" s="118" t="n">
        <f aca="false">B84/10*$I$5/1000</f>
        <v>54</v>
      </c>
      <c r="J84" s="117" t="n">
        <f aca="false">B84*$J$5</f>
        <v>34729.4117647059</v>
      </c>
      <c r="K84" s="119" t="n">
        <f aca="false">B84*$K$5</f>
        <v>5040</v>
      </c>
      <c r="L84" s="120" t="n">
        <f aca="false">(C84+H84+J84+K84)/B84</f>
        <v>730.141176470588</v>
      </c>
      <c r="M84" s="121" t="n">
        <f aca="false">PMT($L$98/12,$L$120*12,-L84)</f>
        <v>15.8476388350431</v>
      </c>
      <c r="N84" s="122" t="n">
        <f aca="false">(G84+I84)*$N$5/B84*30*20</f>
        <v>5.092723948077</v>
      </c>
      <c r="O84" s="123" t="n">
        <f aca="false">N84+M84</f>
        <v>20.9403627831201</v>
      </c>
      <c r="P84" s="110"/>
    </row>
    <row r="85" customFormat="false" ht="15" hidden="false" customHeight="false" outlineLevel="0" collapsed="false">
      <c r="A85" s="111" t="n">
        <v>79</v>
      </c>
      <c r="B85" s="111" t="n">
        <v>1225</v>
      </c>
      <c r="C85" s="113" t="n">
        <f aca="false">B85*E85</f>
        <v>1200500</v>
      </c>
      <c r="D85" s="114" t="n">
        <f aca="false">C85*1.67</f>
        <v>2004835</v>
      </c>
      <c r="E85" s="113" t="n">
        <v>980</v>
      </c>
      <c r="F85" s="115" t="n">
        <f aca="false">B85*$F$5</f>
        <v>9340.625</v>
      </c>
      <c r="G85" s="116" t="n">
        <f aca="false">F85*$G$5/1000</f>
        <v>47.0165687919463</v>
      </c>
      <c r="H85" s="117" t="n">
        <f aca="false">B85*$H$5</f>
        <v>36750</v>
      </c>
      <c r="I85" s="118" t="n">
        <f aca="false">B85/10*$I$5/1000</f>
        <v>55.125</v>
      </c>
      <c r="J85" s="117" t="n">
        <f aca="false">B85*$J$5</f>
        <v>35452.9411764706</v>
      </c>
      <c r="K85" s="119" t="n">
        <f aca="false">B85*$K$5</f>
        <v>5145</v>
      </c>
      <c r="L85" s="120" t="n">
        <f aca="false">(C85+H85+J85+K85)/B85</f>
        <v>1043.14117647059</v>
      </c>
      <c r="M85" s="121" t="n">
        <f aca="false">PMT($L$98/12,$L$120*12,-L85)</f>
        <v>22.6412715121454</v>
      </c>
      <c r="N85" s="122" t="n">
        <f aca="false">(G85+I85)*$N$5/B85*30*20</f>
        <v>5.092723948077</v>
      </c>
      <c r="O85" s="123" t="n">
        <f aca="false">N85+M85</f>
        <v>27.7339954602224</v>
      </c>
      <c r="P85" s="110"/>
    </row>
    <row r="86" customFormat="false" ht="15" hidden="false" customHeight="false" outlineLevel="0" collapsed="false">
      <c r="A86" s="111" t="n">
        <v>80</v>
      </c>
      <c r="B86" s="111" t="n">
        <v>1303</v>
      </c>
      <c r="C86" s="113" t="n">
        <f aca="false">B86*E86</f>
        <v>1700415</v>
      </c>
      <c r="D86" s="114" t="n">
        <f aca="false">C86*1.67</f>
        <v>2839693.05</v>
      </c>
      <c r="E86" s="113" t="n">
        <v>1305</v>
      </c>
      <c r="F86" s="115" t="n">
        <f aca="false">B86*$F$5</f>
        <v>9935.375</v>
      </c>
      <c r="G86" s="116" t="n">
        <f aca="false">F86*$G$5/1000</f>
        <v>50.0102768456376</v>
      </c>
      <c r="H86" s="117" t="n">
        <f aca="false">B86*$H$5</f>
        <v>39090</v>
      </c>
      <c r="I86" s="118" t="n">
        <f aca="false">B86/10*$I$5/1000</f>
        <v>58.635</v>
      </c>
      <c r="J86" s="117" t="n">
        <f aca="false">B86*$J$5</f>
        <v>37710.3529411765</v>
      </c>
      <c r="K86" s="119" t="n">
        <f aca="false">B86*$K$5</f>
        <v>5472.6</v>
      </c>
      <c r="L86" s="120" t="n">
        <f aca="false">(C86+H86+J86+K86)/B86</f>
        <v>1368.14117647059</v>
      </c>
      <c r="M86" s="121" t="n">
        <f aca="false">PMT($L$98/12,$L$120*12,-L86)</f>
        <v>29.6953629500312</v>
      </c>
      <c r="N86" s="122" t="n">
        <f aca="false">(G86+I86)*$N$5/B86*30*20</f>
        <v>5.092723948077</v>
      </c>
      <c r="O86" s="123" t="n">
        <f aca="false">N86+M86</f>
        <v>34.7880868981082</v>
      </c>
      <c r="P86" s="110"/>
    </row>
    <row r="87" customFormat="false" ht="15" hidden="false" customHeight="false" outlineLevel="0" collapsed="false">
      <c r="A87" s="111" t="n">
        <v>81</v>
      </c>
      <c r="B87" s="111" t="n">
        <v>1500</v>
      </c>
      <c r="C87" s="113" t="n">
        <f aca="false">B87*E87</f>
        <v>700500</v>
      </c>
      <c r="D87" s="114" t="n">
        <f aca="false">C87*1.67</f>
        <v>1169835</v>
      </c>
      <c r="E87" s="113" t="n">
        <v>467</v>
      </c>
      <c r="F87" s="115" t="n">
        <f aca="false">B87*$F$5</f>
        <v>11437.5</v>
      </c>
      <c r="G87" s="116" t="n">
        <f aca="false">F87*$G$5/1000</f>
        <v>57.5713087248322</v>
      </c>
      <c r="H87" s="117" t="n">
        <f aca="false">B87*$H$5</f>
        <v>45000</v>
      </c>
      <c r="I87" s="118" t="n">
        <f aca="false">B87/10*$I$5/1000</f>
        <v>67.5</v>
      </c>
      <c r="J87" s="117" t="n">
        <f aca="false">B87*$J$5</f>
        <v>43411.7647058824</v>
      </c>
      <c r="K87" s="119" t="n">
        <f aca="false">B87*$K$5</f>
        <v>6300</v>
      </c>
      <c r="L87" s="120" t="n">
        <f aca="false">(C87+H87+J87+K87)/B87</f>
        <v>530.141176470588</v>
      </c>
      <c r="M87" s="121" t="n">
        <f aca="false">PMT($L$98/12,$L$120*12,-L87)</f>
        <v>11.5066594886519</v>
      </c>
      <c r="N87" s="122" t="n">
        <f aca="false">(G87+I87)*$N$5/B87*30*20</f>
        <v>5.092723948077</v>
      </c>
      <c r="O87" s="123" t="n">
        <f aca="false">N87+M87</f>
        <v>16.5993834367289</v>
      </c>
      <c r="P87" s="110"/>
    </row>
    <row r="88" customFormat="false" ht="15" hidden="false" customHeight="false" outlineLevel="0" collapsed="false">
      <c r="A88" s="111" t="n">
        <v>82</v>
      </c>
      <c r="B88" s="111" t="n">
        <v>1600</v>
      </c>
      <c r="C88" s="113" t="n">
        <f aca="false">B88*E88</f>
        <v>1200000</v>
      </c>
      <c r="D88" s="114" t="n">
        <f aca="false">C88*1.67</f>
        <v>2004000</v>
      </c>
      <c r="E88" s="113" t="n">
        <v>750</v>
      </c>
      <c r="F88" s="115" t="n">
        <f aca="false">B88*$F$5</f>
        <v>12200</v>
      </c>
      <c r="G88" s="116" t="n">
        <f aca="false">F88*$G$5/1000</f>
        <v>61.4093959731544</v>
      </c>
      <c r="H88" s="117" t="n">
        <f aca="false">B88*$H$5</f>
        <v>48000</v>
      </c>
      <c r="I88" s="118" t="n">
        <f aca="false">B88/10*$I$5/1000</f>
        <v>72</v>
      </c>
      <c r="J88" s="117" t="n">
        <f aca="false">B88*$J$5</f>
        <v>46305.8823529412</v>
      </c>
      <c r="K88" s="119" t="n">
        <f aca="false">B88*$K$5</f>
        <v>6720</v>
      </c>
      <c r="L88" s="120" t="n">
        <f aca="false">(C88+H88+J88+K88)/B88</f>
        <v>813.141176470588</v>
      </c>
      <c r="M88" s="121" t="n">
        <f aca="false">PMT($L$98/12,$L$120*12,-L88)</f>
        <v>17.6491452637955</v>
      </c>
      <c r="N88" s="122" t="n">
        <f aca="false">(G88+I88)*$N$5/B88*30*20</f>
        <v>5.092723948077</v>
      </c>
      <c r="O88" s="123" t="n">
        <f aca="false">N88+M88</f>
        <v>22.7418692118725</v>
      </c>
      <c r="P88" s="110"/>
    </row>
    <row r="89" customFormat="false" ht="15" hidden="false" customHeight="false" outlineLevel="0" collapsed="false">
      <c r="A89" s="111" t="n">
        <v>83</v>
      </c>
      <c r="B89" s="111" t="n">
        <v>2200</v>
      </c>
      <c r="C89" s="113" t="n">
        <f aca="false">B89*E89</f>
        <v>299200</v>
      </c>
      <c r="D89" s="114" t="n">
        <f aca="false">C89*1.67</f>
        <v>499664</v>
      </c>
      <c r="E89" s="113" t="n">
        <v>136</v>
      </c>
      <c r="F89" s="115" t="n">
        <f aca="false">B89*$F$5</f>
        <v>16775</v>
      </c>
      <c r="G89" s="116" t="n">
        <f aca="false">F89*$G$5/1000</f>
        <v>84.4379194630872</v>
      </c>
      <c r="H89" s="117" t="n">
        <f aca="false">B89*$H$5</f>
        <v>66000</v>
      </c>
      <c r="I89" s="118" t="n">
        <f aca="false">B89/10*$I$5/1000</f>
        <v>99</v>
      </c>
      <c r="J89" s="117" t="n">
        <f aca="false">B89*$J$5</f>
        <v>63670.5882352941</v>
      </c>
      <c r="K89" s="119" t="n">
        <f aca="false">B89*$K$5</f>
        <v>9240</v>
      </c>
      <c r="L89" s="120" t="n">
        <f aca="false">(C89+H89+J89+K89)/B89</f>
        <v>199.141176470588</v>
      </c>
      <c r="M89" s="121" t="n">
        <f aca="false">PMT($L$98/12,$L$120*12,-L89)</f>
        <v>4.32233867037439</v>
      </c>
      <c r="N89" s="122" t="n">
        <f aca="false">(G89+I89)*$N$5/B89*30*20</f>
        <v>5.092723948077</v>
      </c>
      <c r="O89" s="123" t="n">
        <f aca="false">N89+M89</f>
        <v>9.41506261845139</v>
      </c>
      <c r="P89" s="110"/>
    </row>
    <row r="90" customFormat="false" ht="15" hidden="false" customHeight="false" outlineLevel="0" collapsed="false">
      <c r="A90" s="111" t="n">
        <v>84</v>
      </c>
      <c r="B90" s="111" t="n">
        <v>5200</v>
      </c>
      <c r="C90" s="113" t="n">
        <f aca="false">B90*E90</f>
        <v>800800</v>
      </c>
      <c r="D90" s="114" t="n">
        <f aca="false">C90*1.67</f>
        <v>1337336</v>
      </c>
      <c r="E90" s="113" t="n">
        <v>154</v>
      </c>
      <c r="F90" s="115" t="n">
        <f aca="false">B90*$F$5</f>
        <v>39650</v>
      </c>
      <c r="G90" s="116" t="n">
        <f aca="false">F90*$G$5/1000</f>
        <v>199.580536912752</v>
      </c>
      <c r="H90" s="117" t="n">
        <f aca="false">B90*$H$5</f>
        <v>156000</v>
      </c>
      <c r="I90" s="118" t="n">
        <f aca="false">B90/10*$I$5/1000</f>
        <v>234</v>
      </c>
      <c r="J90" s="117" t="n">
        <f aca="false">B90*$J$5</f>
        <v>150494.117647059</v>
      </c>
      <c r="K90" s="119" t="n">
        <f aca="false">B90*$K$5</f>
        <v>21840</v>
      </c>
      <c r="L90" s="120" t="n">
        <f aca="false">(C90+H90+J90+K90)/B90</f>
        <v>217.141176470588</v>
      </c>
      <c r="M90" s="121" t="n">
        <f aca="false">PMT($L$98/12,$L$120*12,-L90)</f>
        <v>4.7130268115496</v>
      </c>
      <c r="N90" s="122" t="n">
        <f aca="false">(G90+I90)*$N$5/B90*30*20</f>
        <v>5.092723948077</v>
      </c>
      <c r="O90" s="123" t="n">
        <f aca="false">N90+M90</f>
        <v>9.8057507596266</v>
      </c>
      <c r="P90" s="110"/>
    </row>
    <row r="91" customFormat="false" ht="15" hidden="false" customHeight="false" outlineLevel="0" collapsed="false">
      <c r="A91" s="111" t="n">
        <v>85</v>
      </c>
      <c r="B91" s="111" t="n">
        <v>13500</v>
      </c>
      <c r="C91" s="113" t="n">
        <f aca="false">B91*E91</f>
        <v>1350000</v>
      </c>
      <c r="D91" s="114" t="n">
        <f aca="false">C91*1.67</f>
        <v>2254500</v>
      </c>
      <c r="E91" s="113" t="n">
        <v>100</v>
      </c>
      <c r="F91" s="115" t="n">
        <f aca="false">B91*$F$5</f>
        <v>102937.5</v>
      </c>
      <c r="G91" s="116" t="n">
        <f aca="false">F91*$G$5/1000</f>
        <v>518.14177852349</v>
      </c>
      <c r="H91" s="117" t="n">
        <f aca="false">B91*$H$5</f>
        <v>405000</v>
      </c>
      <c r="I91" s="118" t="n">
        <f aca="false">B91/10*$I$5/1000</f>
        <v>607.5</v>
      </c>
      <c r="J91" s="117" t="n">
        <f aca="false">B91*$J$5</f>
        <v>390705.882352941</v>
      </c>
      <c r="K91" s="119" t="n">
        <f aca="false">B91*$K$5</f>
        <v>56700</v>
      </c>
      <c r="L91" s="120" t="n">
        <f aca="false">(C91+H91+J91+K91)/B91</f>
        <v>163.141176470588</v>
      </c>
      <c r="M91" s="121" t="n">
        <f aca="false">PMT($L$98/12,$L$120*12,-L91)</f>
        <v>3.54096238802396</v>
      </c>
      <c r="N91" s="122" t="n">
        <f aca="false">(G91+I91)*$N$5/B91*30*20</f>
        <v>5.092723948077</v>
      </c>
      <c r="O91" s="123" t="n">
        <f aca="false">N91+M91</f>
        <v>8.63368633610096</v>
      </c>
      <c r="P91" s="110"/>
    </row>
    <row r="92" customFormat="false" ht="15.75" hidden="false" customHeight="false" outlineLevel="0" collapsed="false">
      <c r="A92" s="124" t="n">
        <v>86</v>
      </c>
      <c r="B92" s="125" t="n">
        <v>50497</v>
      </c>
      <c r="C92" s="126" t="n">
        <f aca="false">B92*E92</f>
        <v>2524850</v>
      </c>
      <c r="D92" s="127" t="n">
        <f aca="false">C92*1.67</f>
        <v>4216499.5</v>
      </c>
      <c r="E92" s="126" t="n">
        <v>50</v>
      </c>
      <c r="F92" s="128" t="n">
        <f aca="false">B92*$F$5</f>
        <v>385039.625</v>
      </c>
      <c r="G92" s="129" t="n">
        <f aca="false">F92*$G$5/1000</f>
        <v>1938.11891778523</v>
      </c>
      <c r="H92" s="130" t="n">
        <f aca="false">B92*$H$5</f>
        <v>1514910</v>
      </c>
      <c r="I92" s="131" t="n">
        <f aca="false">B92/10*$I$5/1000</f>
        <v>2272.365</v>
      </c>
      <c r="J92" s="130" t="n">
        <f aca="false">B92*$J$5</f>
        <v>1461442.58823529</v>
      </c>
      <c r="K92" s="132" t="n">
        <f aca="false">B92*$K$5</f>
        <v>212087.4</v>
      </c>
      <c r="L92" s="133" t="n">
        <f aca="false">(C92+H92+J92+K92)/B92</f>
        <v>113.141176470588</v>
      </c>
      <c r="M92" s="134" t="n">
        <f aca="false">PMT($L$98/12,$L$120*12,-L92)</f>
        <v>2.45571755142615</v>
      </c>
      <c r="N92" s="122" t="n">
        <f aca="false">(G92+I92)*$N$5/B92*30*20</f>
        <v>5.092723948077</v>
      </c>
      <c r="O92" s="135" t="n">
        <f aca="false">N92+M92</f>
        <v>7.54844149950315</v>
      </c>
      <c r="P92" s="110"/>
    </row>
    <row r="93" customFormat="false" ht="15.75" hidden="false" customHeight="true" outlineLevel="0" collapsed="false">
      <c r="A93" s="136" t="s">
        <v>30</v>
      </c>
      <c r="B93" s="137" t="n">
        <f aca="false">SUM(B7:B92)</f>
        <v>95437</v>
      </c>
      <c r="C93" s="138" t="n">
        <f aca="false">SUM(C7:C92)</f>
        <v>37261315</v>
      </c>
      <c r="D93" s="139"/>
      <c r="E93" s="140"/>
      <c r="F93" s="139"/>
      <c r="G93" s="139"/>
      <c r="H93" s="139"/>
      <c r="I93" s="139"/>
      <c r="J93" s="139"/>
      <c r="K93" s="139"/>
      <c r="L93" s="138" t="n">
        <f aca="false">AVERAGE(L7:L92)</f>
        <v>1750.65280437757</v>
      </c>
      <c r="M93" s="141" t="n">
        <f aca="false">AVERAGE(M7:M92)</f>
        <v>37.9977383325246</v>
      </c>
      <c r="N93" s="142" t="n">
        <f aca="false">AVERAGE(N7:N92)</f>
        <v>5.092723948077</v>
      </c>
      <c r="O93" s="143" t="n">
        <f aca="false">AVERAGE(O7:O92)</f>
        <v>43.0904622806016</v>
      </c>
      <c r="P93" s="110"/>
    </row>
    <row r="94" customFormat="false" ht="15.75" hidden="false" customHeight="false" outlineLevel="0" collapsed="false">
      <c r="C94" s="138" t="n">
        <f aca="false">AVERAGE(E7:E92)</f>
        <v>1687.51162790698</v>
      </c>
      <c r="P94" s="144"/>
    </row>
    <row r="95" customFormat="false" ht="15.75" hidden="false" customHeight="true" outlineLevel="0" collapsed="false">
      <c r="C95" s="145" t="n">
        <f aca="false">C93/B93</f>
        <v>390.428397791213</v>
      </c>
    </row>
    <row r="96" customFormat="false" ht="18.75" hidden="false" customHeight="false" outlineLevel="0" collapsed="false">
      <c r="K96" s="146" t="s">
        <v>55</v>
      </c>
      <c r="L96" s="147"/>
      <c r="M96" s="147"/>
      <c r="N96" s="148"/>
      <c r="O96" s="149" t="n">
        <f aca="false">O93*1.67</f>
        <v>71.9610720086047</v>
      </c>
    </row>
    <row r="97" customFormat="false" ht="15.75" hidden="false" customHeight="false" outlineLevel="0" collapsed="false">
      <c r="K97" s="150" t="s">
        <v>65</v>
      </c>
      <c r="L97" s="151"/>
      <c r="M97" s="152"/>
      <c r="N97" s="153"/>
      <c r="O97" s="154" t="n">
        <v>1.67</v>
      </c>
    </row>
    <row r="98" customFormat="false" ht="15.75" hidden="false" customHeight="false" outlineLevel="0" collapsed="false">
      <c r="K98" s="155" t="s">
        <v>66</v>
      </c>
      <c r="L98" s="156" t="n">
        <v>0.2545</v>
      </c>
    </row>
    <row r="109" customFormat="false" ht="15.75" hidden="false" customHeight="false" outlineLevel="0" collapsed="false"/>
    <row r="110" customFormat="false" ht="15.75" hidden="false" customHeight="false" outlineLevel="0" collapsed="false">
      <c r="M110" s="142" t="n">
        <f aca="false">C93/B93</f>
        <v>390.428397791213</v>
      </c>
    </row>
    <row r="111" customFormat="false" ht="15.75" hidden="false" customHeight="false" outlineLevel="0" collapsed="false">
      <c r="B111" s="72" t="n">
        <f aca="false">SUM(B7:B63)</f>
        <v>5939</v>
      </c>
      <c r="C111" s="138" t="n">
        <f aca="false">SUM(C7:C63)</f>
        <v>11247729</v>
      </c>
      <c r="D111" s="157" t="n">
        <f aca="false">C111/B111</f>
        <v>1893.87590503452</v>
      </c>
      <c r="F111" s="118"/>
      <c r="G111" s="116"/>
      <c r="H111" s="117"/>
      <c r="I111" s="118"/>
      <c r="J111" s="117"/>
      <c r="K111" s="117"/>
      <c r="L111" s="117"/>
    </row>
    <row r="113" customFormat="false" ht="15" hidden="false" customHeight="false" outlineLevel="0" collapsed="false">
      <c r="K113" s="66" t="s">
        <v>67</v>
      </c>
      <c r="L113" s="110" t="n">
        <f aca="false">MIN(O7:O92)</f>
        <v>7.54844149950315</v>
      </c>
    </row>
    <row r="114" customFormat="false" ht="15" hidden="false" customHeight="false" outlineLevel="0" collapsed="false">
      <c r="K114" s="66" t="s">
        <v>68</v>
      </c>
      <c r="L114" s="110" t="n">
        <f aca="false">MAX(O7:O92)</f>
        <v>110.646700976295</v>
      </c>
    </row>
    <row r="115" customFormat="false" ht="15" hidden="false" customHeight="false" outlineLevel="0" collapsed="false">
      <c r="K115" s="66" t="s">
        <v>69</v>
      </c>
      <c r="L115" s="110" t="n">
        <f aca="false">O93</f>
        <v>43.0904622806016</v>
      </c>
    </row>
    <row r="116" customFormat="false" ht="15.75" hidden="false" customHeight="false" outlineLevel="0" collapsed="false">
      <c r="K116" s="66" t="s">
        <v>70</v>
      </c>
      <c r="L116" s="110" t="n">
        <f aca="false">STDEV(O7:O92)</f>
        <v>23.9164505885988</v>
      </c>
    </row>
    <row r="117" customFormat="false" ht="15" hidden="false" customHeight="false" outlineLevel="0" collapsed="false">
      <c r="K117" s="158" t="s">
        <v>71</v>
      </c>
      <c r="L117" s="159" t="n">
        <f aca="false">PV(L98/12,L120*12,-L121,0,0)</f>
        <v>463.75231725761</v>
      </c>
      <c r="M117" s="160"/>
    </row>
    <row r="118" customFormat="false" ht="15" hidden="false" customHeight="false" outlineLevel="0" collapsed="false">
      <c r="K118" s="161"/>
      <c r="L118" s="162"/>
      <c r="M118" s="163"/>
    </row>
    <row r="119" customFormat="false" ht="15" hidden="false" customHeight="false" outlineLevel="0" collapsed="false">
      <c r="M119" s="163"/>
    </row>
    <row r="120" customFormat="false" ht="15" hidden="false" customHeight="false" outlineLevel="0" collapsed="false">
      <c r="K120" s="161" t="s">
        <v>72</v>
      </c>
      <c r="L120" s="162" t="n">
        <v>15</v>
      </c>
      <c r="M120" s="163" t="s">
        <v>73</v>
      </c>
    </row>
    <row r="121" customFormat="false" ht="15" hidden="false" customHeight="false" outlineLevel="0" collapsed="false">
      <c r="K121" s="161" t="s">
        <v>74</v>
      </c>
      <c r="L121" s="164" t="n">
        <f aca="false">'ქირავნობა Tbilisi'!B83</f>
        <v>10.0656961552818</v>
      </c>
      <c r="M121" s="163"/>
    </row>
    <row r="122" customFormat="false" ht="15" hidden="false" customHeight="true" outlineLevel="0" collapsed="false">
      <c r="K122" s="161"/>
      <c r="L122" s="164"/>
      <c r="M122" s="163"/>
    </row>
    <row r="123" customFormat="false" ht="15" hidden="false" customHeight="true" outlineLevel="0" collapsed="false">
      <c r="K123" s="161" t="s">
        <v>75</v>
      </c>
      <c r="L123" s="164" t="n">
        <f aca="false">IPMT(L98/12,12,L120*12,-C94)</f>
        <v>35.571714353953</v>
      </c>
      <c r="M123" s="163"/>
    </row>
    <row r="124" customFormat="false" ht="15" hidden="false" customHeight="true" outlineLevel="0" collapsed="false">
      <c r="K124" s="161" t="s">
        <v>76</v>
      </c>
      <c r="L124" s="164" t="n">
        <f aca="false">PPMT(L98/12,12,L120*12,-C94)</f>
        <v>1.05555126374324</v>
      </c>
      <c r="M124" s="163"/>
      <c r="T124" s="165"/>
    </row>
    <row r="125" customFormat="false" ht="15" hidden="false" customHeight="true" outlineLevel="0" collapsed="false">
      <c r="K125" s="161" t="s">
        <v>77</v>
      </c>
      <c r="L125" s="164" t="n">
        <f aca="false">SUM(L123:L124)</f>
        <v>36.6272656176963</v>
      </c>
      <c r="M125" s="163"/>
    </row>
    <row r="126" customFormat="false" ht="15" hidden="false" customHeight="true" outlineLevel="0" collapsed="false">
      <c r="K126" s="161"/>
      <c r="L126" s="164"/>
      <c r="M126" s="163"/>
    </row>
    <row r="127" customFormat="false" ht="15" hidden="false" customHeight="true" outlineLevel="0" collapsed="false">
      <c r="K127" s="161" t="s">
        <v>78</v>
      </c>
      <c r="L127" s="164" t="n">
        <f aca="false">PMT($L$98/12,$L$120*12,-C94)</f>
        <v>36.6272656176963</v>
      </c>
      <c r="M127" s="163"/>
    </row>
    <row r="128" customFormat="false" ht="15" hidden="false" customHeight="true" outlineLevel="0" collapsed="false">
      <c r="K128" s="166"/>
      <c r="L128" s="167" t="n">
        <f aca="false">L127*M128</f>
        <v>61.1675335815527</v>
      </c>
      <c r="M128" s="168" t="n">
        <v>1.67</v>
      </c>
    </row>
    <row r="129" customFormat="false" ht="15" hidden="false" customHeight="true" outlineLevel="0" collapsed="false"/>
    <row r="130" customFormat="false" ht="15" hidden="false" customHeight="true" outlineLevel="0" collapsed="false"/>
    <row r="131" customFormat="false" ht="15" hidden="false" customHeight="false" outlineLevel="0" collapsed="false">
      <c r="S131" s="165"/>
    </row>
    <row r="132" customFormat="false" ht="15.75" hidden="false" customHeight="false" outlineLevel="0" collapsed="false"/>
    <row r="133" customFormat="false" ht="15" hidden="false" customHeight="false" outlineLevel="0" collapsed="false">
      <c r="K133" s="169" t="s">
        <v>79</v>
      </c>
      <c r="L133" s="169"/>
    </row>
    <row r="134" customFormat="false" ht="15" hidden="false" customHeight="false" outlineLevel="0" collapsed="false">
      <c r="K134" s="170"/>
      <c r="L134" s="170"/>
    </row>
    <row r="135" customFormat="false" ht="15" hidden="false" customHeight="false" outlineLevel="0" collapsed="false">
      <c r="K135" s="170" t="s">
        <v>80</v>
      </c>
      <c r="L135" s="171" t="n">
        <v>51.4887800431981</v>
      </c>
      <c r="S135" s="165"/>
    </row>
    <row r="136" customFormat="false" ht="15" hidden="false" customHeight="false" outlineLevel="0" collapsed="false">
      <c r="K136" s="170" t="s">
        <v>81</v>
      </c>
      <c r="L136" s="172" t="n">
        <v>3.04460724046605</v>
      </c>
      <c r="S136" s="165"/>
    </row>
    <row r="137" customFormat="false" ht="15" hidden="false" customHeight="false" outlineLevel="0" collapsed="false">
      <c r="K137" s="170" t="s">
        <v>82</v>
      </c>
      <c r="L137" s="172" t="n">
        <v>52.5401639639763</v>
      </c>
    </row>
    <row r="138" customFormat="false" ht="15" hidden="false" customHeight="false" outlineLevel="0" collapsed="false">
      <c r="K138" s="170" t="s">
        <v>83</v>
      </c>
      <c r="L138" s="172" t="n">
        <v>64.0738212935298</v>
      </c>
    </row>
    <row r="139" customFormat="false" ht="15" hidden="false" customHeight="false" outlineLevel="0" collapsed="false">
      <c r="K139" s="170" t="s">
        <v>84</v>
      </c>
      <c r="L139" s="172" t="n">
        <v>22.9862805859452</v>
      </c>
    </row>
    <row r="140" customFormat="false" ht="15" hidden="false" customHeight="false" outlineLevel="0" collapsed="false">
      <c r="K140" s="170" t="s">
        <v>85</v>
      </c>
      <c r="L140" s="171" t="n">
        <v>528.369095175803</v>
      </c>
    </row>
    <row r="141" customFormat="false" ht="15" hidden="false" customHeight="false" outlineLevel="0" collapsed="false">
      <c r="K141" s="170" t="s">
        <v>86</v>
      </c>
      <c r="L141" s="171" t="n">
        <v>0.221599940843789</v>
      </c>
    </row>
    <row r="142" customFormat="false" ht="15" hidden="false" customHeight="false" outlineLevel="0" collapsed="false">
      <c r="K142" s="170" t="s">
        <v>87</v>
      </c>
      <c r="L142" s="171" t="n">
        <v>0.696727250279775</v>
      </c>
    </row>
    <row r="143" customFormat="false" ht="15" hidden="false" customHeight="false" outlineLevel="0" collapsed="false">
      <c r="K143" s="170" t="s">
        <v>88</v>
      </c>
      <c r="L143" s="171" t="n">
        <v>98.5435682237051</v>
      </c>
    </row>
    <row r="144" customFormat="false" ht="15" hidden="false" customHeight="false" outlineLevel="0" collapsed="false">
      <c r="K144" s="170" t="s">
        <v>89</v>
      </c>
      <c r="L144" s="171" t="n">
        <v>17.4317110528155</v>
      </c>
    </row>
    <row r="145" customFormat="false" ht="15" hidden="false" customHeight="false" outlineLevel="0" collapsed="false">
      <c r="K145" s="170" t="s">
        <v>90</v>
      </c>
      <c r="L145" s="171" t="n">
        <v>115.975279276521</v>
      </c>
    </row>
    <row r="146" customFormat="false" ht="15" hidden="false" customHeight="false" outlineLevel="0" collapsed="false">
      <c r="K146" s="170" t="s">
        <v>91</v>
      </c>
      <c r="L146" s="170" t="n">
        <v>2934.86046246229</v>
      </c>
    </row>
    <row r="147" customFormat="false" ht="15.75" hidden="false" customHeight="false" outlineLevel="0" collapsed="false">
      <c r="K147" s="173" t="s">
        <v>92</v>
      </c>
      <c r="L147" s="173" t="n">
        <v>57</v>
      </c>
    </row>
  </sheetData>
  <mergeCells count="1">
    <mergeCell ref="K133:L133"/>
  </mergeCells>
  <printOptions headings="false" gridLines="false" gridLinesSet="true" horizontalCentered="false" verticalCentered="false"/>
  <pageMargins left="0.196527777777778" right="0.275694444444444"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0"/>
  <sheetViews>
    <sheetView showFormulas="false" showGridLines="true" showRowColHeaders="true" showZeros="true" rightToLeft="false" tabSelected="false" showOutlineSymbols="true" defaultGridColor="true" view="normal" topLeftCell="F4" colorId="64" zoomScale="70" zoomScaleNormal="70" zoomScalePageLayoutView="100" workbookViewId="0">
      <selection pane="topLeft" activeCell="L63" activeCellId="0" sqref="L63"/>
    </sheetView>
  </sheetViews>
  <sheetFormatPr defaultColWidth="9.0546875" defaultRowHeight="12.75" zeroHeight="false" outlineLevelRow="0" outlineLevelCol="0"/>
  <cols>
    <col collapsed="false" customWidth="true" hidden="false" outlineLevel="0" max="2" min="1" style="0" width="4.41"/>
    <col collapsed="false" customWidth="true" hidden="false" outlineLevel="0" max="3" min="3" style="0" width="6.28"/>
    <col collapsed="false" customWidth="true" hidden="false" outlineLevel="0" max="4" min="4" style="0" width="34.28"/>
    <col collapsed="false" customWidth="true" hidden="false" outlineLevel="0" max="5" min="5" style="0" width="52.99"/>
    <col collapsed="false" customWidth="true" hidden="false" outlineLevel="0" max="6" min="6" style="0" width="46.85"/>
    <col collapsed="false" customWidth="true" hidden="false" outlineLevel="0" max="7" min="7" style="0" width="7.85"/>
    <col collapsed="false" customWidth="true" hidden="false" outlineLevel="0" max="8" min="8" style="0" width="8.7"/>
    <col collapsed="false" customWidth="true" hidden="false" outlineLevel="0" max="9" min="9" style="0" width="8.85"/>
    <col collapsed="false" customWidth="true" hidden="false" outlineLevel="0" max="10" min="10" style="0" width="7.85"/>
    <col collapsed="false" customWidth="true" hidden="false" outlineLevel="0" max="15" min="11" style="0" width="29.99"/>
    <col collapsed="false" customWidth="true" hidden="false" outlineLevel="0" max="16" min="16" style="0" width="12.56"/>
  </cols>
  <sheetData>
    <row r="3" customFormat="false" ht="13.5" hidden="false" customHeight="false" outlineLevel="0" collapsed="false"/>
    <row r="4" customFormat="false" ht="21.75" hidden="false" customHeight="true" outlineLevel="0" collapsed="false">
      <c r="B4" s="174" t="s">
        <v>93</v>
      </c>
      <c r="C4" s="175"/>
      <c r="D4" s="175"/>
      <c r="E4" s="175"/>
      <c r="F4" s="175"/>
      <c r="G4" s="175"/>
      <c r="H4" s="175"/>
      <c r="I4" s="175"/>
      <c r="J4" s="176"/>
      <c r="K4" s="177" t="s">
        <v>94</v>
      </c>
      <c r="L4" s="177"/>
      <c r="M4" s="177"/>
      <c r="N4" s="177"/>
      <c r="O4" s="177"/>
    </row>
    <row r="5" customFormat="false" ht="143.25" hidden="false" customHeight="true" outlineLevel="0" collapsed="false">
      <c r="A5" s="178"/>
      <c r="B5" s="179" t="s">
        <v>95</v>
      </c>
      <c r="C5" s="179"/>
      <c r="D5" s="179"/>
      <c r="E5" s="180" t="s">
        <v>96</v>
      </c>
      <c r="F5" s="181"/>
      <c r="G5" s="182" t="s">
        <v>97</v>
      </c>
      <c r="H5" s="182" t="s">
        <v>98</v>
      </c>
      <c r="I5" s="182" t="s">
        <v>99</v>
      </c>
      <c r="J5" s="182" t="s">
        <v>100</v>
      </c>
      <c r="K5" s="183" t="s">
        <v>101</v>
      </c>
      <c r="L5" s="184" t="s">
        <v>102</v>
      </c>
      <c r="M5" s="184" t="s">
        <v>103</v>
      </c>
      <c r="N5" s="184" t="s">
        <v>104</v>
      </c>
      <c r="O5" s="184" t="s">
        <v>105</v>
      </c>
    </row>
    <row r="6" customFormat="false" ht="39" hidden="false" customHeight="true" outlineLevel="0" collapsed="false">
      <c r="A6" s="185"/>
      <c r="B6" s="186" t="s">
        <v>106</v>
      </c>
      <c r="C6" s="186"/>
      <c r="D6" s="186"/>
      <c r="E6" s="180" t="s">
        <v>107</v>
      </c>
      <c r="F6" s="181" t="s">
        <v>108</v>
      </c>
      <c r="G6" s="187" t="n">
        <v>600</v>
      </c>
      <c r="H6" s="188" t="s">
        <v>109</v>
      </c>
      <c r="I6" s="188" t="s">
        <v>110</v>
      </c>
      <c r="J6" s="188" t="n">
        <f aca="false">G6/22/8</f>
        <v>3.40909090909091</v>
      </c>
      <c r="K6" s="189" t="n">
        <v>1</v>
      </c>
      <c r="L6" s="189" t="n">
        <v>2</v>
      </c>
      <c r="M6" s="189" t="n">
        <v>3</v>
      </c>
      <c r="N6" s="189" t="n">
        <v>4</v>
      </c>
      <c r="O6" s="190" t="n">
        <v>5</v>
      </c>
    </row>
    <row r="7" customFormat="false" ht="147.75" hidden="false" customHeight="true" outlineLevel="0" collapsed="false">
      <c r="B7" s="191"/>
      <c r="C7" s="192" t="s">
        <v>111</v>
      </c>
      <c r="D7" s="193" t="s">
        <v>112</v>
      </c>
      <c r="E7" s="194" t="s">
        <v>113</v>
      </c>
      <c r="F7" s="195" t="s">
        <v>114</v>
      </c>
      <c r="G7" s="196"/>
      <c r="H7" s="197" t="n">
        <f aca="false">25/60</f>
        <v>0.416666666666667</v>
      </c>
      <c r="I7" s="198" t="n">
        <f aca="false">'CoL AREA'!$F$29*H7</f>
        <v>2.08333333333333</v>
      </c>
      <c r="J7" s="199" t="n">
        <f aca="false">J$6*I7</f>
        <v>7.10227272727273</v>
      </c>
      <c r="K7" s="200" t="n">
        <v>1</v>
      </c>
      <c r="L7" s="201" t="n">
        <v>1</v>
      </c>
      <c r="M7" s="201"/>
      <c r="N7" s="201"/>
      <c r="O7" s="201"/>
    </row>
    <row r="8" customFormat="false" ht="111" hidden="false" customHeight="true" outlineLevel="0" collapsed="false">
      <c r="B8" s="191"/>
      <c r="C8" s="192" t="s">
        <v>115</v>
      </c>
      <c r="D8" s="193" t="s">
        <v>116</v>
      </c>
      <c r="E8" s="193" t="s">
        <v>117</v>
      </c>
      <c r="F8" s="202" t="s">
        <v>118</v>
      </c>
      <c r="G8" s="196"/>
      <c r="H8" s="199" t="n">
        <f aca="false">H7</f>
        <v>0.416666666666667</v>
      </c>
      <c r="I8" s="198" t="n">
        <f aca="false">'CoL AREA'!$F$29*H8</f>
        <v>2.08333333333333</v>
      </c>
      <c r="J8" s="199" t="n">
        <f aca="false">J$6*I8</f>
        <v>7.10227272727273</v>
      </c>
      <c r="K8" s="203" t="n">
        <v>4</v>
      </c>
      <c r="L8" s="204" t="n">
        <v>2</v>
      </c>
      <c r="M8" s="204" t="n">
        <v>2</v>
      </c>
      <c r="N8" s="204"/>
      <c r="O8" s="204"/>
    </row>
    <row r="9" customFormat="false" ht="96" hidden="false" customHeight="true" outlineLevel="0" collapsed="false">
      <c r="B9" s="191"/>
      <c r="C9" s="192" t="s">
        <v>119</v>
      </c>
      <c r="D9" s="193" t="s">
        <v>120</v>
      </c>
      <c r="E9" s="193" t="s">
        <v>121</v>
      </c>
      <c r="F9" s="205" t="s">
        <v>122</v>
      </c>
      <c r="G9" s="196"/>
      <c r="H9" s="199" t="n">
        <f aca="false">H8</f>
        <v>0.416666666666667</v>
      </c>
      <c r="I9" s="198" t="n">
        <f aca="false">'CoL AREA'!$F$29*H9</f>
        <v>2.08333333333333</v>
      </c>
      <c r="J9" s="199" t="n">
        <f aca="false">J$6*I9</f>
        <v>7.10227272727273</v>
      </c>
      <c r="K9" s="203" t="n">
        <v>4</v>
      </c>
      <c r="L9" s="204" t="n">
        <v>2</v>
      </c>
      <c r="M9" s="204" t="n">
        <v>2</v>
      </c>
      <c r="N9" s="204"/>
      <c r="O9" s="204"/>
    </row>
    <row r="10" customFormat="false" ht="102" hidden="false" customHeight="false" outlineLevel="0" collapsed="false">
      <c r="B10" s="191"/>
      <c r="C10" s="192" t="s">
        <v>123</v>
      </c>
      <c r="D10" s="193" t="s">
        <v>124</v>
      </c>
      <c r="E10" s="193" t="s">
        <v>125</v>
      </c>
      <c r="F10" s="202" t="s">
        <v>126</v>
      </c>
      <c r="G10" s="196"/>
      <c r="H10" s="199" t="n">
        <f aca="false">H9</f>
        <v>0.416666666666667</v>
      </c>
      <c r="I10" s="198" t="n">
        <f aca="false">'CoL AREA'!$F$29*H10</f>
        <v>2.08333333333333</v>
      </c>
      <c r="J10" s="199" t="n">
        <f aca="false">J$6*I10</f>
        <v>7.10227272727273</v>
      </c>
      <c r="K10" s="203" t="n">
        <v>1</v>
      </c>
      <c r="L10" s="204" t="n">
        <v>1</v>
      </c>
      <c r="M10" s="204" t="n">
        <v>1</v>
      </c>
      <c r="N10" s="204" t="n">
        <v>1</v>
      </c>
      <c r="O10" s="204" t="n">
        <v>1</v>
      </c>
    </row>
    <row r="11" customFormat="false" ht="108" hidden="false" customHeight="true" outlineLevel="0" collapsed="false">
      <c r="B11" s="191"/>
      <c r="C11" s="192" t="s">
        <v>127</v>
      </c>
      <c r="D11" s="193" t="s">
        <v>128</v>
      </c>
      <c r="E11" s="193" t="s">
        <v>125</v>
      </c>
      <c r="F11" s="202" t="s">
        <v>129</v>
      </c>
      <c r="G11" s="196"/>
      <c r="H11" s="199" t="n">
        <f aca="false">H10</f>
        <v>0.416666666666667</v>
      </c>
      <c r="I11" s="198" t="n">
        <f aca="false">'CoL AREA'!$F$29*H11</f>
        <v>2.08333333333333</v>
      </c>
      <c r="J11" s="199" t="n">
        <f aca="false">J$6*I11</f>
        <v>7.10227272727273</v>
      </c>
      <c r="K11" s="203" t="n">
        <v>1</v>
      </c>
      <c r="L11" s="204" t="n">
        <v>1</v>
      </c>
      <c r="M11" s="204" t="n">
        <v>1</v>
      </c>
      <c r="N11" s="204" t="n">
        <v>1</v>
      </c>
      <c r="O11" s="204" t="n">
        <v>1</v>
      </c>
    </row>
    <row r="12" customFormat="false" ht="102" hidden="false" customHeight="false" outlineLevel="0" collapsed="false">
      <c r="B12" s="191"/>
      <c r="C12" s="192" t="s">
        <v>130</v>
      </c>
      <c r="D12" s="193" t="s">
        <v>131</v>
      </c>
      <c r="E12" s="193" t="s">
        <v>125</v>
      </c>
      <c r="F12" s="202" t="s">
        <v>129</v>
      </c>
      <c r="G12" s="196"/>
      <c r="H12" s="199" t="n">
        <f aca="false">H11</f>
        <v>0.416666666666667</v>
      </c>
      <c r="I12" s="198" t="n">
        <f aca="false">'CoL AREA'!$F$29*H12</f>
        <v>2.08333333333333</v>
      </c>
      <c r="J12" s="199" t="n">
        <f aca="false">J$6*I12</f>
        <v>7.10227272727273</v>
      </c>
      <c r="K12" s="203" t="n">
        <v>1</v>
      </c>
      <c r="L12" s="204" t="n">
        <v>1</v>
      </c>
      <c r="M12" s="204" t="n">
        <v>1</v>
      </c>
      <c r="N12" s="204" t="n">
        <v>1</v>
      </c>
      <c r="O12" s="204" t="n">
        <v>1</v>
      </c>
    </row>
    <row r="13" customFormat="false" ht="156.75" hidden="false" customHeight="true" outlineLevel="0" collapsed="false">
      <c r="B13" s="191"/>
      <c r="C13" s="192" t="s">
        <v>132</v>
      </c>
      <c r="D13" s="193" t="s">
        <v>133</v>
      </c>
      <c r="E13" s="193" t="s">
        <v>134</v>
      </c>
      <c r="F13" s="202" t="s">
        <v>135</v>
      </c>
      <c r="G13" s="196"/>
      <c r="H13" s="199" t="n">
        <f aca="false">H12</f>
        <v>0.416666666666667</v>
      </c>
      <c r="I13" s="198" t="n">
        <f aca="false">'CoL AREA'!$F$29*H13</f>
        <v>2.08333333333333</v>
      </c>
      <c r="J13" s="199" t="n">
        <f aca="false">J$6*I13</f>
        <v>7.10227272727273</v>
      </c>
      <c r="K13" s="203" t="n">
        <v>1</v>
      </c>
      <c r="L13" s="204" t="n">
        <v>1</v>
      </c>
      <c r="M13" s="204" t="n">
        <v>1</v>
      </c>
      <c r="N13" s="204" t="n">
        <v>1</v>
      </c>
      <c r="O13" s="204" t="n">
        <v>1</v>
      </c>
    </row>
    <row r="14" customFormat="false" ht="74.25" hidden="false" customHeight="true" outlineLevel="0" collapsed="false">
      <c r="B14" s="191"/>
      <c r="C14" s="192" t="s">
        <v>136</v>
      </c>
      <c r="D14" s="193" t="s">
        <v>137</v>
      </c>
      <c r="E14" s="193"/>
      <c r="F14" s="205" t="s">
        <v>122</v>
      </c>
      <c r="G14" s="196"/>
      <c r="H14" s="199" t="n">
        <f aca="false">H13</f>
        <v>0.416666666666667</v>
      </c>
      <c r="I14" s="198" t="n">
        <f aca="false">'CoL AREA'!$F$29*H14</f>
        <v>2.08333333333333</v>
      </c>
      <c r="J14" s="199" t="n">
        <f aca="false">J$6*I14</f>
        <v>7.10227272727273</v>
      </c>
      <c r="K14" s="203" t="n">
        <v>4</v>
      </c>
      <c r="L14" s="204" t="n">
        <v>2</v>
      </c>
      <c r="M14" s="204" t="n">
        <v>1</v>
      </c>
      <c r="N14" s="204" t="n">
        <v>1</v>
      </c>
      <c r="O14" s="204" t="n">
        <v>1</v>
      </c>
    </row>
    <row r="15" customFormat="false" ht="91.5" hidden="false" customHeight="true" outlineLevel="0" collapsed="false">
      <c r="B15" s="191"/>
      <c r="C15" s="192" t="s">
        <v>138</v>
      </c>
      <c r="D15" s="193" t="s">
        <v>139</v>
      </c>
      <c r="E15" s="193" t="s">
        <v>140</v>
      </c>
      <c r="F15" s="205" t="s">
        <v>122</v>
      </c>
      <c r="G15" s="196"/>
      <c r="H15" s="199" t="n">
        <f aca="false">H14</f>
        <v>0.416666666666667</v>
      </c>
      <c r="I15" s="198" t="n">
        <f aca="false">'CoL AREA'!$F$29*H15</f>
        <v>2.08333333333333</v>
      </c>
      <c r="J15" s="199" t="n">
        <f aca="false">J$6*I15</f>
        <v>7.10227272727273</v>
      </c>
      <c r="K15" s="203" t="n">
        <v>4</v>
      </c>
      <c r="L15" s="204" t="n">
        <v>2</v>
      </c>
      <c r="M15" s="204" t="n">
        <v>1</v>
      </c>
      <c r="N15" s="204" t="n">
        <v>1</v>
      </c>
      <c r="O15" s="204" t="n">
        <v>1</v>
      </c>
    </row>
    <row r="16" customFormat="false" ht="89.25" hidden="false" customHeight="false" outlineLevel="0" collapsed="false">
      <c r="B16" s="191"/>
      <c r="C16" s="192" t="s">
        <v>141</v>
      </c>
      <c r="D16" s="193" t="s">
        <v>142</v>
      </c>
      <c r="E16" s="193" t="s">
        <v>143</v>
      </c>
      <c r="F16" s="205" t="s">
        <v>122</v>
      </c>
      <c r="G16" s="196"/>
      <c r="H16" s="199" t="n">
        <f aca="false">H15</f>
        <v>0.416666666666667</v>
      </c>
      <c r="I16" s="198" t="n">
        <f aca="false">'CoL AREA'!$F$29*H16</f>
        <v>2.08333333333333</v>
      </c>
      <c r="J16" s="199" t="n">
        <f aca="false">J$6*I16</f>
        <v>7.10227272727273</v>
      </c>
      <c r="K16" s="203" t="n">
        <v>4</v>
      </c>
      <c r="L16" s="204" t="n">
        <v>2</v>
      </c>
      <c r="M16" s="204" t="n">
        <v>1</v>
      </c>
      <c r="N16" s="204" t="n">
        <v>1</v>
      </c>
      <c r="O16" s="204" t="n">
        <v>1</v>
      </c>
    </row>
    <row r="17" customFormat="false" ht="110.25" hidden="false" customHeight="true" outlineLevel="0" collapsed="false">
      <c r="B17" s="206"/>
      <c r="C17" s="192" t="s">
        <v>144</v>
      </c>
      <c r="D17" s="207" t="s">
        <v>145</v>
      </c>
      <c r="E17" s="208"/>
      <c r="F17" s="205" t="s">
        <v>122</v>
      </c>
      <c r="G17" s="196"/>
      <c r="H17" s="199" t="n">
        <f aca="false">H16</f>
        <v>0.416666666666667</v>
      </c>
      <c r="I17" s="198" t="n">
        <f aca="false">'CoL AREA'!$F$29*H17</f>
        <v>2.08333333333333</v>
      </c>
      <c r="J17" s="199" t="n">
        <f aca="false">J$6*I17</f>
        <v>7.10227272727273</v>
      </c>
      <c r="K17" s="203" t="n">
        <v>1</v>
      </c>
      <c r="L17" s="204"/>
      <c r="M17" s="204"/>
      <c r="N17" s="204"/>
      <c r="O17" s="204"/>
    </row>
    <row r="18" customFormat="false" ht="22.5" hidden="false" customHeight="true" outlineLevel="0" collapsed="false">
      <c r="A18" s="178"/>
      <c r="B18" s="209" t="s">
        <v>146</v>
      </c>
      <c r="C18" s="209"/>
      <c r="D18" s="209"/>
      <c r="E18" s="210"/>
      <c r="F18" s="176"/>
      <c r="G18" s="187" t="n">
        <v>500</v>
      </c>
      <c r="H18" s="187"/>
      <c r="I18" s="188"/>
      <c r="J18" s="188" t="n">
        <f aca="false">G18/22/8</f>
        <v>2.84090909090909</v>
      </c>
      <c r="K18" s="203"/>
      <c r="L18" s="204"/>
      <c r="M18" s="204"/>
      <c r="N18" s="204"/>
      <c r="O18" s="204"/>
    </row>
    <row r="19" customFormat="false" ht="66.75" hidden="false" customHeight="true" outlineLevel="0" collapsed="false">
      <c r="B19" s="191"/>
      <c r="C19" s="211" t="s">
        <v>147</v>
      </c>
      <c r="D19" s="212" t="s">
        <v>148</v>
      </c>
      <c r="E19" s="213"/>
      <c r="F19" s="214"/>
      <c r="G19" s="196"/>
      <c r="H19" s="197" t="n">
        <f aca="false">40/60</f>
        <v>0.666666666666667</v>
      </c>
      <c r="I19" s="198" t="n">
        <f aca="false">'CoL AREA'!$F$29*H19</f>
        <v>3.33333333333333</v>
      </c>
      <c r="J19" s="199" t="n">
        <f aca="false">I19*J$18</f>
        <v>9.46969696969697</v>
      </c>
      <c r="K19" s="203" t="n">
        <v>1</v>
      </c>
      <c r="L19" s="204"/>
      <c r="M19" s="204"/>
      <c r="N19" s="204"/>
      <c r="O19" s="204"/>
    </row>
    <row r="20" customFormat="false" ht="82.5" hidden="false" customHeight="true" outlineLevel="0" collapsed="false">
      <c r="B20" s="191"/>
      <c r="C20" s="211" t="s">
        <v>149</v>
      </c>
      <c r="D20" s="212" t="s">
        <v>150</v>
      </c>
      <c r="E20" s="213"/>
      <c r="F20" s="214"/>
      <c r="G20" s="196"/>
      <c r="H20" s="199" t="n">
        <f aca="false">H19</f>
        <v>0.666666666666667</v>
      </c>
      <c r="I20" s="198" t="n">
        <f aca="false">'CoL AREA'!$F$29*H20</f>
        <v>3.33333333333333</v>
      </c>
      <c r="J20" s="199" t="n">
        <f aca="false">I20*J$18</f>
        <v>9.46969696969697</v>
      </c>
      <c r="K20" s="203" t="n">
        <v>4</v>
      </c>
      <c r="L20" s="204" t="n">
        <v>2</v>
      </c>
      <c r="M20" s="204"/>
      <c r="N20" s="204"/>
      <c r="O20" s="204"/>
    </row>
    <row r="21" customFormat="false" ht="67.5" hidden="false" customHeight="true" outlineLevel="0" collapsed="false">
      <c r="B21" s="191"/>
      <c r="C21" s="192" t="s">
        <v>151</v>
      </c>
      <c r="D21" s="215" t="s">
        <v>152</v>
      </c>
      <c r="E21" s="213"/>
      <c r="F21" s="214"/>
      <c r="G21" s="196"/>
      <c r="H21" s="199" t="n">
        <f aca="false">H20</f>
        <v>0.666666666666667</v>
      </c>
      <c r="I21" s="198" t="n">
        <f aca="false">'CoL AREA'!$F$29*H21</f>
        <v>3.33333333333333</v>
      </c>
      <c r="J21" s="199" t="n">
        <f aca="false">I21*J$18</f>
        <v>9.46969696969697</v>
      </c>
      <c r="K21" s="203" t="n">
        <v>1</v>
      </c>
      <c r="L21" s="204" t="n">
        <v>1</v>
      </c>
      <c r="M21" s="204" t="n">
        <v>1</v>
      </c>
      <c r="N21" s="204"/>
      <c r="O21" s="204"/>
    </row>
    <row r="22" customFormat="false" ht="90.75" hidden="false" customHeight="true" outlineLevel="0" collapsed="false">
      <c r="B22" s="191"/>
      <c r="C22" s="192" t="s">
        <v>153</v>
      </c>
      <c r="D22" s="215" t="s">
        <v>154</v>
      </c>
      <c r="E22" s="213"/>
      <c r="F22" s="214"/>
      <c r="G22" s="196"/>
      <c r="H22" s="199" t="n">
        <f aca="false">H21</f>
        <v>0.666666666666667</v>
      </c>
      <c r="I22" s="198" t="n">
        <f aca="false">'CoL AREA'!$F$29*H22</f>
        <v>3.33333333333333</v>
      </c>
      <c r="J22" s="199" t="n">
        <f aca="false">I22*J$18</f>
        <v>9.46969696969697</v>
      </c>
      <c r="K22" s="203" t="n">
        <v>4</v>
      </c>
      <c r="L22" s="204" t="n">
        <v>2</v>
      </c>
      <c r="M22" s="204" t="n">
        <v>2</v>
      </c>
      <c r="N22" s="204"/>
      <c r="O22" s="204"/>
    </row>
    <row r="23" customFormat="false" ht="104.25" hidden="false" customHeight="true" outlineLevel="0" collapsed="false">
      <c r="B23" s="191"/>
      <c r="C23" s="216" t="s">
        <v>155</v>
      </c>
      <c r="D23" s="217" t="s">
        <v>156</v>
      </c>
      <c r="E23" s="213"/>
      <c r="F23" s="214"/>
      <c r="G23" s="196"/>
      <c r="H23" s="199" t="n">
        <f aca="false">H22</f>
        <v>0.666666666666667</v>
      </c>
      <c r="I23" s="198" t="n">
        <f aca="false">'CoL AREA'!$F$29*H23</f>
        <v>3.33333333333333</v>
      </c>
      <c r="J23" s="199" t="n">
        <f aca="false">I23*J$18</f>
        <v>9.46969696969697</v>
      </c>
      <c r="K23" s="203" t="n">
        <v>3</v>
      </c>
      <c r="L23" s="204"/>
      <c r="M23" s="204"/>
      <c r="N23" s="204"/>
      <c r="O23" s="204"/>
    </row>
    <row r="24" customFormat="false" ht="24.75" hidden="false" customHeight="true" outlineLevel="0" collapsed="false">
      <c r="A24" s="178"/>
      <c r="B24" s="209" t="s">
        <v>157</v>
      </c>
      <c r="C24" s="209"/>
      <c r="D24" s="209"/>
      <c r="E24" s="218"/>
      <c r="F24" s="219"/>
      <c r="G24" s="187" t="n">
        <v>500</v>
      </c>
      <c r="H24" s="187"/>
      <c r="I24" s="188"/>
      <c r="J24" s="188" t="n">
        <f aca="false">G24/22/8</f>
        <v>2.84090909090909</v>
      </c>
      <c r="K24" s="203"/>
      <c r="L24" s="204"/>
      <c r="M24" s="204"/>
      <c r="N24" s="204"/>
      <c r="O24" s="204"/>
    </row>
    <row r="25" customFormat="false" ht="51.75" hidden="false" customHeight="false" outlineLevel="0" collapsed="false">
      <c r="B25" s="191"/>
      <c r="C25" s="211" t="s">
        <v>158</v>
      </c>
      <c r="D25" s="220" t="s">
        <v>159</v>
      </c>
      <c r="E25" s="221"/>
      <c r="F25" s="222"/>
      <c r="G25" s="223"/>
      <c r="H25" s="224" t="n">
        <f aca="false">20/60</f>
        <v>0.333333333333333</v>
      </c>
      <c r="I25" s="225" t="n">
        <f aca="false">'CoL AREA'!$F$29*H25</f>
        <v>1.66666666666667</v>
      </c>
      <c r="J25" s="226" t="n">
        <f aca="false">I25*J$24</f>
        <v>4.73484848484848</v>
      </c>
      <c r="K25" s="203" t="n">
        <v>4</v>
      </c>
      <c r="L25" s="204" t="n">
        <v>2</v>
      </c>
      <c r="M25" s="204" t="n">
        <v>1</v>
      </c>
      <c r="N25" s="204" t="n">
        <v>1</v>
      </c>
      <c r="O25" s="204" t="n">
        <v>1</v>
      </c>
    </row>
    <row r="26" customFormat="false" ht="51" hidden="false" customHeight="false" outlineLevel="0" collapsed="false">
      <c r="B26" s="191"/>
      <c r="C26" s="211" t="s">
        <v>160</v>
      </c>
      <c r="D26" s="227" t="s">
        <v>161</v>
      </c>
      <c r="E26" s="228"/>
      <c r="F26" s="229"/>
      <c r="G26" s="196"/>
      <c r="H26" s="225" t="n">
        <f aca="false">H25</f>
        <v>0.333333333333333</v>
      </c>
      <c r="I26" s="225" t="n">
        <f aca="false">'CoL AREA'!$F$29*H26</f>
        <v>1.66666666666667</v>
      </c>
      <c r="J26" s="199" t="n">
        <f aca="false">I26*J$24</f>
        <v>4.73484848484848</v>
      </c>
      <c r="K26" s="203" t="n">
        <v>1</v>
      </c>
      <c r="L26" s="204" t="n">
        <v>1</v>
      </c>
      <c r="M26" s="204" t="n">
        <v>1</v>
      </c>
      <c r="N26" s="204" t="n">
        <v>1</v>
      </c>
      <c r="O26" s="204" t="n">
        <v>1</v>
      </c>
    </row>
    <row r="27" customFormat="false" ht="114" hidden="false" customHeight="true" outlineLevel="0" collapsed="false">
      <c r="B27" s="191"/>
      <c r="C27" s="192" t="s">
        <v>162</v>
      </c>
      <c r="D27" s="227" t="s">
        <v>163</v>
      </c>
      <c r="E27" s="228"/>
      <c r="F27" s="229"/>
      <c r="G27" s="196"/>
      <c r="H27" s="225" t="n">
        <f aca="false">H26</f>
        <v>0.333333333333333</v>
      </c>
      <c r="I27" s="225" t="n">
        <f aca="false">'CoL AREA'!$F$29*H27</f>
        <v>1.66666666666667</v>
      </c>
      <c r="J27" s="199" t="n">
        <f aca="false">I27*J$24</f>
        <v>4.73484848484848</v>
      </c>
      <c r="K27" s="203" t="n">
        <v>4</v>
      </c>
      <c r="L27" s="204" t="n">
        <v>2</v>
      </c>
      <c r="M27" s="204" t="n">
        <v>1</v>
      </c>
      <c r="N27" s="204" t="n">
        <v>1</v>
      </c>
      <c r="O27" s="204" t="n">
        <v>1</v>
      </c>
    </row>
    <row r="28" customFormat="false" ht="49.5" hidden="false" customHeight="true" outlineLevel="0" collapsed="false">
      <c r="B28" s="206"/>
      <c r="C28" s="230" t="s">
        <v>164</v>
      </c>
      <c r="D28" s="231" t="s">
        <v>165</v>
      </c>
      <c r="E28" s="232"/>
      <c r="F28" s="233"/>
      <c r="G28" s="234"/>
      <c r="H28" s="235" t="n">
        <f aca="false">H27</f>
        <v>0.333333333333333</v>
      </c>
      <c r="I28" s="235" t="n">
        <f aca="false">'CoL AREA'!$F$29*H28</f>
        <v>1.66666666666667</v>
      </c>
      <c r="J28" s="236" t="n">
        <f aca="false">I28*J$24</f>
        <v>4.73484848484848</v>
      </c>
      <c r="K28" s="203" t="n">
        <v>1</v>
      </c>
      <c r="L28" s="204" t="n">
        <v>1</v>
      </c>
      <c r="M28" s="204" t="n">
        <v>1</v>
      </c>
      <c r="N28" s="204" t="n">
        <v>1</v>
      </c>
      <c r="O28" s="204" t="n">
        <v>1</v>
      </c>
    </row>
    <row r="29" customFormat="false" ht="12.75" hidden="false" customHeight="false" outlineLevel="0" collapsed="false">
      <c r="I29" s="237"/>
    </row>
    <row r="30" customFormat="false" ht="13.5" hidden="false" customHeight="true" outlineLevel="0" collapsed="false"/>
    <row r="31" customFormat="false" ht="13.5" hidden="false" customHeight="true" outlineLevel="0" collapsed="false">
      <c r="F31" s="238" t="s">
        <v>0</v>
      </c>
      <c r="G31" s="238"/>
      <c r="H31" s="238"/>
      <c r="I31" s="238"/>
      <c r="J31" s="223"/>
      <c r="K31" s="239" t="s">
        <v>166</v>
      </c>
      <c r="L31" s="239"/>
      <c r="M31" s="239"/>
      <c r="N31" s="239"/>
      <c r="O31" s="239"/>
    </row>
    <row r="32" customFormat="false" ht="13.5" hidden="false" customHeight="true" outlineLevel="0" collapsed="false">
      <c r="F32" s="238"/>
      <c r="G32" s="238"/>
      <c r="H32" s="238"/>
      <c r="I32" s="238"/>
      <c r="K32" s="240" t="s">
        <v>167</v>
      </c>
      <c r="L32" s="240"/>
      <c r="M32" s="240"/>
      <c r="N32" s="240"/>
      <c r="O32" s="240"/>
    </row>
    <row r="33" customFormat="false" ht="13.5" hidden="false" customHeight="true" outlineLevel="0" collapsed="false">
      <c r="F33" s="238"/>
      <c r="G33" s="238"/>
      <c r="H33" s="238"/>
      <c r="I33" s="238"/>
      <c r="K33" s="241" t="n">
        <v>1</v>
      </c>
      <c r="L33" s="241" t="n">
        <v>2</v>
      </c>
      <c r="M33" s="241" t="n">
        <v>3</v>
      </c>
      <c r="N33" s="241" t="n">
        <v>4</v>
      </c>
      <c r="O33" s="242" t="n">
        <v>5</v>
      </c>
    </row>
    <row r="34" customFormat="false" ht="13.5" hidden="false" customHeight="true" outlineLevel="0" collapsed="false">
      <c r="F34" s="243" t="s">
        <v>106</v>
      </c>
      <c r="G34" s="243"/>
      <c r="H34" s="243"/>
      <c r="I34" s="243"/>
      <c r="J34" s="244"/>
      <c r="K34" s="245" t="n">
        <f aca="false">SUMPRODUCT(J7:J17,K7:K17)</f>
        <v>184.659090909091</v>
      </c>
      <c r="L34" s="245" t="n">
        <f aca="false">SUMPRODUCT(K7:K17,L7:L17)</f>
        <v>45</v>
      </c>
      <c r="M34" s="245" t="n">
        <f aca="false">SUMPRODUCT(L7:L17,M7:M17)</f>
        <v>18</v>
      </c>
      <c r="N34" s="245" t="n">
        <f aca="false">SUMPRODUCT(M7:M17,N7:N17)</f>
        <v>7</v>
      </c>
      <c r="O34" s="245" t="n">
        <f aca="false">SUMPRODUCT(N7:N17,O7:O17)</f>
        <v>7</v>
      </c>
    </row>
    <row r="35" customFormat="false" ht="13.5" hidden="false" customHeight="true" outlineLevel="0" collapsed="false">
      <c r="F35" s="246" t="s">
        <v>146</v>
      </c>
      <c r="G35" s="246"/>
      <c r="H35" s="246"/>
      <c r="I35" s="246"/>
      <c r="J35" s="244"/>
      <c r="K35" s="247" t="n">
        <f aca="false">SUMPRODUCT(J19:J23,K19:K23)</f>
        <v>123.106060606061</v>
      </c>
      <c r="L35" s="248" t="n">
        <f aca="false">SUMPRODUCT(K19:K23,L19:L23)</f>
        <v>17</v>
      </c>
      <c r="M35" s="248" t="n">
        <f aca="false">SUMPRODUCT(L19:L23,M19:M23)</f>
        <v>5</v>
      </c>
      <c r="N35" s="248" t="n">
        <f aca="false">SUMPRODUCT(M19:M23,N19:N23)</f>
        <v>0</v>
      </c>
      <c r="O35" s="249" t="n">
        <f aca="false">SUMPRODUCT(N19:N23,O19:O23)</f>
        <v>0</v>
      </c>
    </row>
    <row r="36" customFormat="false" ht="13.5" hidden="false" customHeight="true" outlineLevel="0" collapsed="false">
      <c r="F36" s="243" t="s">
        <v>157</v>
      </c>
      <c r="G36" s="243"/>
      <c r="H36" s="243"/>
      <c r="I36" s="243"/>
      <c r="J36" s="244"/>
      <c r="K36" s="250" t="n">
        <f aca="false">SUMPRODUCT(J25:J28,K25:K28)</f>
        <v>47.3484848484848</v>
      </c>
      <c r="L36" s="251" t="n">
        <f aca="false">SUMPRODUCT(K25:K28,L25:L28)</f>
        <v>18</v>
      </c>
      <c r="M36" s="251" t="n">
        <f aca="false">SUMPRODUCT(L25:L28,M25:M28)</f>
        <v>6</v>
      </c>
      <c r="N36" s="251" t="n">
        <f aca="false">SUMPRODUCT(M25:M28,N25:N28)</f>
        <v>4</v>
      </c>
      <c r="O36" s="252" t="n">
        <f aca="false">SUMPRODUCT(N25:N28,O25:O28)</f>
        <v>4</v>
      </c>
      <c r="P36" s="253" t="s">
        <v>30</v>
      </c>
    </row>
    <row r="37" customFormat="false" ht="13.5" hidden="false" customHeight="true" outlineLevel="0" collapsed="false">
      <c r="F37" s="246" t="s">
        <v>168</v>
      </c>
      <c r="G37" s="246"/>
      <c r="H37" s="246"/>
      <c r="I37" s="246"/>
      <c r="J37" s="244"/>
      <c r="K37" s="254" t="n">
        <f aca="false">SUM(K34:K36)</f>
        <v>355.113636363636</v>
      </c>
      <c r="L37" s="254" t="n">
        <f aca="false">SUM(L34:L36)</f>
        <v>80</v>
      </c>
      <c r="M37" s="254" t="n">
        <f aca="false">SUM(M34:M36)</f>
        <v>29</v>
      </c>
      <c r="N37" s="254" t="n">
        <f aca="false">SUM(N34:N36)</f>
        <v>11</v>
      </c>
      <c r="O37" s="254" t="n">
        <f aca="false">SUM(O34:O36)</f>
        <v>11</v>
      </c>
      <c r="P37" s="255" t="n">
        <f aca="false">SUM(K37:O37)</f>
        <v>486.113636363636</v>
      </c>
    </row>
    <row r="38" customFormat="false" ht="13.5" hidden="false" customHeight="false" outlineLevel="0" collapsed="false"/>
    <row r="39" customFormat="false" ht="26.25" hidden="false" customHeight="false" outlineLevel="0" collapsed="false">
      <c r="F39" s="256" t="s">
        <v>169</v>
      </c>
      <c r="G39" s="175"/>
      <c r="H39" s="175"/>
      <c r="I39" s="176"/>
      <c r="J39" s="223"/>
      <c r="K39" s="257" t="n">
        <f aca="false">SUM(K7:K17)*'CoL AREA'!$F29</f>
        <v>130</v>
      </c>
      <c r="L39" s="258" t="n">
        <f aca="false">SUM(L7:L17)*'CoL AREA'!$F29</f>
        <v>75</v>
      </c>
      <c r="M39" s="258" t="n">
        <f aca="false">SUM(M7:M17)*'CoL AREA'!$F29</f>
        <v>55</v>
      </c>
      <c r="N39" s="258" t="n">
        <f aca="false">SUM(N7:N17)*'CoL AREA'!$F29</f>
        <v>35</v>
      </c>
      <c r="O39" s="222" t="n">
        <f aca="false">SUM(O7:O17)*'CoL AREA'!$F29</f>
        <v>35</v>
      </c>
      <c r="P39" s="244" t="n">
        <f aca="false">SUM(K39:O39)</f>
        <v>330</v>
      </c>
    </row>
    <row r="40" customFormat="false" ht="26.25" hidden="false" customHeight="false" outlineLevel="0" collapsed="false">
      <c r="F40" s="259" t="s">
        <v>170</v>
      </c>
      <c r="G40" s="175"/>
      <c r="H40" s="175"/>
      <c r="I40" s="176"/>
      <c r="J40" s="234"/>
      <c r="K40" s="260" t="n">
        <f aca="false">K37/K39</f>
        <v>2.73164335664336</v>
      </c>
      <c r="L40" s="261" t="n">
        <f aca="false">L37/L39</f>
        <v>1.06666666666667</v>
      </c>
      <c r="M40" s="261" t="n">
        <f aca="false">M37/M39</f>
        <v>0.527272727272727</v>
      </c>
      <c r="N40" s="261" t="n">
        <f aca="false">N37/N39</f>
        <v>0.314285714285714</v>
      </c>
      <c r="O40" s="262" t="n">
        <f aca="false">O37/O39</f>
        <v>0.314285714285714</v>
      </c>
      <c r="P40" s="263" t="n">
        <f aca="false">P37/P39</f>
        <v>1.47307162534435</v>
      </c>
    </row>
  </sheetData>
  <mergeCells count="12">
    <mergeCell ref="K4:O4"/>
    <mergeCell ref="B5:D5"/>
    <mergeCell ref="B6:D6"/>
    <mergeCell ref="B18:D18"/>
    <mergeCell ref="B24:D24"/>
    <mergeCell ref="F31:I33"/>
    <mergeCell ref="K31:O31"/>
    <mergeCell ref="K32:O32"/>
    <mergeCell ref="F34:I34"/>
    <mergeCell ref="F35:I35"/>
    <mergeCell ref="F36:I36"/>
    <mergeCell ref="F37:I37"/>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3"/>
    <col collapsed="false" customWidth="true" hidden="false" outlineLevel="0" max="3" min="3" style="264" width="23.41"/>
    <col collapsed="false" customWidth="true" hidden="false" outlineLevel="0" max="4" min="4" style="0" width="21.42"/>
    <col collapsed="false" customWidth="true" hidden="false" outlineLevel="0" max="5" min="5" style="0" width="21.28"/>
    <col collapsed="false" customWidth="true" hidden="false" outlineLevel="0" max="6" min="6" style="0" width="18.41"/>
    <col collapsed="false" customWidth="true" hidden="false" outlineLevel="0" max="7" min="7" style="0" width="17.28"/>
    <col collapsed="false" customWidth="true" hidden="false" outlineLevel="0" max="9" min="8" style="0" width="16.56"/>
    <col collapsed="false" customWidth="true" hidden="false" outlineLevel="0" max="10" min="10" style="0" width="16.13"/>
    <col collapsed="false" customWidth="true" hidden="false" outlineLevel="0" max="14" min="11" style="0" width="17.56"/>
  </cols>
  <sheetData>
    <row r="1" customFormat="false" ht="12.75" hidden="false" customHeight="true" outlineLevel="0" collapsed="false">
      <c r="B1" s="186" t="s">
        <v>171</v>
      </c>
      <c r="C1" s="265"/>
      <c r="D1" s="175"/>
      <c r="E1" s="176"/>
    </row>
    <row r="2" customFormat="false" ht="30.75" hidden="false" customHeight="true" outlineLevel="0" collapsed="false">
      <c r="A2" s="210" t="s">
        <v>0</v>
      </c>
      <c r="B2" s="186"/>
      <c r="C2" s="73" t="s">
        <v>172</v>
      </c>
      <c r="D2" s="73" t="s">
        <v>173</v>
      </c>
      <c r="E2" s="73"/>
    </row>
    <row r="3" customFormat="false" ht="45.75" hidden="false" customHeight="true" outlineLevel="0" collapsed="false">
      <c r="A3" s="266" t="s">
        <v>174</v>
      </c>
      <c r="B3" s="266"/>
      <c r="C3" s="267" t="s">
        <v>175</v>
      </c>
      <c r="D3" s="268" t="s">
        <v>176</v>
      </c>
      <c r="E3" s="269" t="s">
        <v>177</v>
      </c>
    </row>
    <row r="4" customFormat="false" ht="15.75" hidden="false" customHeight="false" outlineLevel="0" collapsed="false">
      <c r="A4" s="79"/>
      <c r="B4" s="270" t="n">
        <v>1</v>
      </c>
      <c r="C4" s="186" t="n">
        <v>2</v>
      </c>
      <c r="D4" s="271" t="n">
        <v>3</v>
      </c>
      <c r="E4" s="272" t="n">
        <v>4</v>
      </c>
    </row>
    <row r="5" customFormat="false" ht="34.5" hidden="false" customHeight="true" outlineLevel="0" collapsed="false">
      <c r="A5" s="273" t="n">
        <v>1</v>
      </c>
      <c r="B5" s="274" t="s">
        <v>178</v>
      </c>
      <c r="C5" s="275" t="n">
        <v>1</v>
      </c>
      <c r="D5" s="276" t="n">
        <v>1</v>
      </c>
      <c r="E5" s="277" t="n">
        <v>1</v>
      </c>
    </row>
    <row r="6" customFormat="false" ht="43.5" hidden="false" customHeight="true" outlineLevel="0" collapsed="false">
      <c r="A6" s="278" t="n">
        <v>2</v>
      </c>
      <c r="B6" s="279" t="s">
        <v>179</v>
      </c>
      <c r="C6" s="280" t="n">
        <v>1</v>
      </c>
      <c r="D6" s="281" t="n">
        <v>1</v>
      </c>
      <c r="E6" s="282" t="n">
        <v>1</v>
      </c>
    </row>
    <row r="7" customFormat="false" ht="33" hidden="false" customHeight="true" outlineLevel="0" collapsed="false">
      <c r="A7" s="278" t="n">
        <v>3</v>
      </c>
      <c r="B7" s="279" t="s">
        <v>180</v>
      </c>
      <c r="C7" s="280" t="n">
        <v>1</v>
      </c>
      <c r="D7" s="281" t="n">
        <v>1</v>
      </c>
      <c r="E7" s="282" t="n">
        <v>1</v>
      </c>
    </row>
    <row r="8" customFormat="false" ht="54.75" hidden="false" customHeight="true" outlineLevel="0" collapsed="false">
      <c r="A8" s="278" t="n">
        <v>4</v>
      </c>
      <c r="B8" s="279" t="s">
        <v>181</v>
      </c>
      <c r="C8" s="280" t="n">
        <v>1</v>
      </c>
      <c r="D8" s="281" t="n">
        <v>1</v>
      </c>
      <c r="E8" s="282" t="n">
        <v>1</v>
      </c>
    </row>
    <row r="9" customFormat="false" ht="57" hidden="false" customHeight="true" outlineLevel="0" collapsed="false">
      <c r="A9" s="283" t="n">
        <v>5</v>
      </c>
      <c r="B9" s="284" t="s">
        <v>182</v>
      </c>
      <c r="C9" s="285" t="n">
        <v>1</v>
      </c>
      <c r="D9" s="286" t="n">
        <v>1</v>
      </c>
      <c r="E9" s="287" t="n">
        <v>1</v>
      </c>
    </row>
    <row r="10" customFormat="false" ht="85.5" hidden="false" customHeight="true" outlineLevel="0" collapsed="false">
      <c r="A10" s="244"/>
      <c r="B10" s="288" t="s">
        <v>183</v>
      </c>
      <c r="C10" s="180" t="s">
        <v>184</v>
      </c>
      <c r="D10" s="289" t="s">
        <v>185</v>
      </c>
      <c r="E10" s="290" t="s">
        <v>186</v>
      </c>
    </row>
    <row r="11" customFormat="false" ht="3" hidden="false" customHeight="true" outlineLevel="0" collapsed="false">
      <c r="A11" s="210"/>
      <c r="B11" s="175"/>
      <c r="C11" s="291"/>
      <c r="D11" s="291"/>
      <c r="E11" s="181"/>
    </row>
    <row r="12" customFormat="false" ht="18.75" hidden="false" customHeight="true" outlineLevel="0" collapsed="false">
      <c r="A12" s="292" t="s">
        <v>187</v>
      </c>
      <c r="B12" s="292"/>
      <c r="C12" s="293" t="n">
        <v>500</v>
      </c>
      <c r="D12" s="294" t="n">
        <v>600</v>
      </c>
      <c r="E12" s="295" t="n">
        <v>500</v>
      </c>
      <c r="F12" s="223"/>
    </row>
    <row r="13" customFormat="false" ht="15.75" hidden="false" customHeight="false" outlineLevel="0" collapsed="false">
      <c r="A13" s="296"/>
      <c r="B13" s="297" t="s">
        <v>188</v>
      </c>
      <c r="C13" s="298" t="n">
        <f aca="false">C12/22/8</f>
        <v>2.84090909090909</v>
      </c>
      <c r="D13" s="299" t="n">
        <f aca="false">D12/22/8</f>
        <v>3.40909090909091</v>
      </c>
      <c r="E13" s="300" t="n">
        <f aca="false">E12/22/8</f>
        <v>2.84090909090909</v>
      </c>
      <c r="F13" s="196"/>
    </row>
    <row r="14" customFormat="false" ht="15.75" hidden="false" customHeight="false" outlineLevel="0" collapsed="false">
      <c r="A14" s="296"/>
      <c r="B14" s="297" t="s">
        <v>189</v>
      </c>
      <c r="C14" s="301" t="n">
        <f aca="false">C13*$F14</f>
        <v>3.125</v>
      </c>
      <c r="D14" s="302" t="n">
        <f aca="false">D13*$F14</f>
        <v>3.75</v>
      </c>
      <c r="E14" s="301" t="n">
        <f aca="false">E13*$F14</f>
        <v>3.125</v>
      </c>
      <c r="F14" s="244" t="n">
        <v>1.1</v>
      </c>
    </row>
    <row r="15" customFormat="false" ht="18" hidden="false" customHeight="true" outlineLevel="0" collapsed="false">
      <c r="A15" s="296"/>
      <c r="B15" s="297" t="s">
        <v>190</v>
      </c>
      <c r="C15" s="301" t="n">
        <f aca="false">C13*$F15</f>
        <v>3.69318181818182</v>
      </c>
      <c r="D15" s="302" t="n">
        <f aca="false">D13*$F15</f>
        <v>4.43181818181818</v>
      </c>
      <c r="E15" s="301" t="n">
        <f aca="false">E13*$F15</f>
        <v>3.69318181818182</v>
      </c>
      <c r="F15" s="244" t="n">
        <v>1.3</v>
      </c>
    </row>
    <row r="16" customFormat="false" ht="15.75" hidden="false" customHeight="false" outlineLevel="0" collapsed="false">
      <c r="A16" s="296"/>
      <c r="B16" s="297" t="s">
        <v>191</v>
      </c>
      <c r="C16" s="301" t="n">
        <f aca="false">C13*$F16</f>
        <v>3.97727272727273</v>
      </c>
      <c r="D16" s="302" t="n">
        <f aca="false">D13*$F16</f>
        <v>4.77272727272727</v>
      </c>
      <c r="E16" s="303" t="n">
        <f aca="false">E13*$F16</f>
        <v>3.97727272727273</v>
      </c>
      <c r="F16" s="244" t="n">
        <v>1.4</v>
      </c>
    </row>
    <row r="17" customFormat="false" ht="4.5" hidden="false" customHeight="true" outlineLevel="0" collapsed="false">
      <c r="A17" s="304"/>
      <c r="B17" s="305"/>
      <c r="C17" s="74"/>
      <c r="D17" s="74"/>
      <c r="E17" s="306"/>
      <c r="F17" s="234"/>
    </row>
    <row r="18" customFormat="false" ht="75" hidden="false" customHeight="true" outlineLevel="0" collapsed="false">
      <c r="A18" s="304"/>
      <c r="B18" s="305" t="s">
        <v>192</v>
      </c>
      <c r="C18" s="84"/>
      <c r="D18" s="307"/>
      <c r="E18" s="84"/>
      <c r="F18" s="180" t="s">
        <v>193</v>
      </c>
      <c r="G18" s="180" t="s">
        <v>194</v>
      </c>
    </row>
    <row r="19" customFormat="false" ht="33" hidden="false" customHeight="true" outlineLevel="0" collapsed="false">
      <c r="A19" s="308" t="n">
        <v>1</v>
      </c>
      <c r="B19" s="274" t="s">
        <v>101</v>
      </c>
      <c r="C19" s="309" t="n">
        <f aca="false">C5*C13*4*0.15</f>
        <v>1.70454545454545</v>
      </c>
      <c r="D19" s="310" t="n">
        <f aca="false">D5*D13*4*5</f>
        <v>68.1818181818182</v>
      </c>
      <c r="E19" s="309" t="n">
        <f aca="false">E5*E13*4*5</f>
        <v>56.8181818181818</v>
      </c>
      <c r="F19" s="311" t="n">
        <f aca="false">SUM(D19:E19)</f>
        <v>125</v>
      </c>
      <c r="G19" s="312" t="n">
        <f aca="false">F19/20</f>
        <v>6.25</v>
      </c>
    </row>
    <row r="20" customFormat="false" ht="44.25" hidden="false" customHeight="true" outlineLevel="0" collapsed="false">
      <c r="A20" s="278" t="n">
        <v>2</v>
      </c>
      <c r="B20" s="279" t="s">
        <v>102</v>
      </c>
      <c r="C20" s="313" t="n">
        <f aca="false">C6*C13*2*0.15</f>
        <v>0.852272727272727</v>
      </c>
      <c r="D20" s="314" t="n">
        <f aca="false">D6*D13*2*4</f>
        <v>27.2727272727273</v>
      </c>
      <c r="E20" s="313" t="n">
        <f aca="false">E6*E13*2*4</f>
        <v>22.7272727272727</v>
      </c>
      <c r="F20" s="315" t="n">
        <f aca="false">SUM(D20:E20)</f>
        <v>50</v>
      </c>
      <c r="G20" s="316" t="n">
        <f aca="false">F20/8</f>
        <v>6.25</v>
      </c>
    </row>
    <row r="21" customFormat="false" ht="25.5" hidden="false" customHeight="false" outlineLevel="0" collapsed="false">
      <c r="A21" s="278" t="n">
        <v>3</v>
      </c>
      <c r="B21" s="279" t="s">
        <v>195</v>
      </c>
      <c r="C21" s="313" t="n">
        <f aca="false">C7*C14*2*0.15</f>
        <v>0.9375</v>
      </c>
      <c r="D21" s="314" t="n">
        <f aca="false">D7*D14*2*3</f>
        <v>22.5</v>
      </c>
      <c r="E21" s="313" t="n">
        <f aca="false">E7*E14*2*3</f>
        <v>18.75</v>
      </c>
      <c r="F21" s="317" t="n">
        <f aca="false">SUM(D21:E21)</f>
        <v>41.25</v>
      </c>
      <c r="G21" s="318" t="n">
        <f aca="false">F21/6</f>
        <v>6.875</v>
      </c>
    </row>
    <row r="22" customFormat="false" ht="67.5" hidden="false" customHeight="true" outlineLevel="0" collapsed="false">
      <c r="A22" s="319" t="n">
        <v>4</v>
      </c>
      <c r="B22" s="320" t="s">
        <v>196</v>
      </c>
      <c r="C22" s="321" t="n">
        <f aca="false">C9*C16*0.15</f>
        <v>0.596590909090909</v>
      </c>
      <c r="D22" s="322" t="n">
        <f aca="false">D9*D16</f>
        <v>4.77272727272727</v>
      </c>
      <c r="E22" s="323" t="n">
        <f aca="false">E9*E16</f>
        <v>3.97727272727273</v>
      </c>
      <c r="F22" s="324" t="n">
        <f aca="false">SUM(D22:E22)</f>
        <v>8.75</v>
      </c>
      <c r="G22" s="323" t="n">
        <f aca="false">F22</f>
        <v>8.75</v>
      </c>
    </row>
    <row r="23" customFormat="false" ht="12.75" hidden="false" customHeight="false" outlineLevel="0" collapsed="false">
      <c r="C23" s="325"/>
      <c r="D23" s="237"/>
      <c r="E23" s="237"/>
      <c r="F23" s="237"/>
    </row>
    <row r="24" customFormat="false" ht="13.5" hidden="false" customHeight="false" outlineLevel="0" collapsed="false">
      <c r="H24" s="326"/>
    </row>
    <row r="25" customFormat="false" ht="12.75" hidden="false" customHeight="false" outlineLevel="0" collapsed="false">
      <c r="E25" s="327" t="s">
        <v>35</v>
      </c>
      <c r="F25" s="328"/>
      <c r="G25" s="329"/>
      <c r="H25" s="330" t="n">
        <f aca="false">'CoL AREA'!E29</f>
        <v>11.431875</v>
      </c>
    </row>
    <row r="26" customFormat="false" ht="12.75" hidden="false" customHeight="false" outlineLevel="0" collapsed="false">
      <c r="E26" s="331" t="s">
        <v>197</v>
      </c>
      <c r="F26" s="229"/>
      <c r="G26" s="332" t="s">
        <v>198</v>
      </c>
      <c r="H26" s="333" t="n">
        <f aca="false">'Administration cost'!P37</f>
        <v>486.113636363636</v>
      </c>
    </row>
    <row r="27" customFormat="false" ht="12.75" hidden="false" customHeight="false" outlineLevel="0" collapsed="false">
      <c r="E27" s="334" t="s">
        <v>199</v>
      </c>
      <c r="F27" s="335"/>
      <c r="G27" s="336"/>
      <c r="H27" s="337" t="n">
        <f aca="false">'Administration cost'!P37/'Service relevant cost'!H25</f>
        <v>42.5226514778754</v>
      </c>
    </row>
    <row r="28" customFormat="false" ht="13.5" hidden="false" customHeight="false" outlineLevel="0" collapsed="false">
      <c r="C28" s="338"/>
      <c r="E28" s="331" t="s">
        <v>200</v>
      </c>
      <c r="F28" s="229"/>
      <c r="G28" s="339"/>
      <c r="H28" s="333" t="n">
        <f aca="false">'CC &amp; OPEX'!O96</f>
        <v>71.9610720086047</v>
      </c>
    </row>
    <row r="29" customFormat="false" ht="13.5" hidden="false" customHeight="false" outlineLevel="0" collapsed="false">
      <c r="C29" s="338"/>
      <c r="E29" s="340" t="s">
        <v>201</v>
      </c>
      <c r="F29" s="341"/>
      <c r="G29" s="341"/>
      <c r="H29" s="342" t="n">
        <f aca="false">SUM(H27:H28)</f>
        <v>114.48372348648</v>
      </c>
    </row>
    <row r="30" customFormat="false" ht="12.75" hidden="false" customHeight="false" outlineLevel="0" collapsed="false">
      <c r="C30" s="343"/>
    </row>
    <row r="31" customFormat="false" ht="13.5" hidden="false" customHeight="false" outlineLevel="0" collapsed="false"/>
    <row r="32" customFormat="false" ht="12.75" hidden="false" customHeight="false" outlineLevel="0" collapsed="false">
      <c r="E32" s="344" t="s">
        <v>202</v>
      </c>
      <c r="F32" s="344"/>
      <c r="G32" s="344"/>
      <c r="H32" s="344"/>
      <c r="I32" s="344"/>
      <c r="J32" s="344"/>
    </row>
    <row r="33" customFormat="false" ht="13.5" hidden="false" customHeight="false" outlineLevel="0" collapsed="false">
      <c r="E33" s="344"/>
      <c r="F33" s="344"/>
      <c r="G33" s="344"/>
      <c r="H33" s="344"/>
      <c r="I33" s="344"/>
      <c r="J33" s="344"/>
    </row>
    <row r="34" customFormat="false" ht="13.5" hidden="false" customHeight="false" outlineLevel="0" collapsed="false">
      <c r="E34" s="345" t="s">
        <v>203</v>
      </c>
      <c r="F34" s="346"/>
      <c r="G34" s="346"/>
      <c r="H34" s="346"/>
      <c r="I34" s="346"/>
      <c r="J34" s="347"/>
    </row>
    <row r="35" customFormat="false" ht="20.25" hidden="false" customHeight="true" outlineLevel="0" collapsed="false">
      <c r="E35" s="348" t="s">
        <v>204</v>
      </c>
      <c r="F35" s="346"/>
      <c r="G35" s="346"/>
      <c r="H35" s="349" t="n">
        <f aca="false">H29</f>
        <v>114.48372348648</v>
      </c>
      <c r="I35" s="346" t="s">
        <v>205</v>
      </c>
      <c r="J35" s="347"/>
    </row>
    <row r="36" customFormat="false" ht="15.75" hidden="false" customHeight="false" outlineLevel="0" collapsed="false">
      <c r="E36" s="350" t="s">
        <v>206</v>
      </c>
      <c r="F36" s="350"/>
      <c r="G36" s="350"/>
      <c r="H36" s="351"/>
      <c r="I36" s="352"/>
      <c r="J36" s="353"/>
    </row>
    <row r="37" customFormat="false" ht="15" hidden="false" customHeight="false" outlineLevel="0" collapsed="false">
      <c r="E37" s="354" t="s">
        <v>207</v>
      </c>
      <c r="F37" s="355"/>
      <c r="G37" s="219"/>
      <c r="H37" s="356" t="n">
        <f aca="false">G19</f>
        <v>6.25</v>
      </c>
      <c r="I37" s="357" t="s">
        <v>208</v>
      </c>
      <c r="J37" s="358"/>
    </row>
    <row r="38" customFormat="false" ht="15" hidden="false" customHeight="false" outlineLevel="0" collapsed="false">
      <c r="E38" s="359" t="s">
        <v>209</v>
      </c>
      <c r="F38" s="352"/>
      <c r="G38" s="214"/>
      <c r="H38" s="360" t="n">
        <f aca="false">G21</f>
        <v>6.875</v>
      </c>
      <c r="I38" s="361" t="s">
        <v>208</v>
      </c>
      <c r="J38" s="353"/>
    </row>
    <row r="39" customFormat="false" ht="15.75" hidden="false" customHeight="false" outlineLevel="0" collapsed="false">
      <c r="E39" s="362" t="s">
        <v>210</v>
      </c>
      <c r="F39" s="363"/>
      <c r="G39" s="364"/>
      <c r="H39" s="365" t="n">
        <f aca="false">F22</f>
        <v>8.75</v>
      </c>
      <c r="I39" s="363" t="s">
        <v>208</v>
      </c>
      <c r="J39" s="366"/>
    </row>
    <row r="40" customFormat="false" ht="15" hidden="false" customHeight="false" outlineLevel="0" collapsed="false">
      <c r="E40" s="367"/>
      <c r="F40" s="352"/>
      <c r="G40" s="352"/>
      <c r="H40" s="351"/>
      <c r="I40" s="352"/>
      <c r="J40" s="353"/>
    </row>
    <row r="41" customFormat="false" ht="15.75" hidden="false" customHeight="false" outlineLevel="0" collapsed="false">
      <c r="E41" s="367"/>
      <c r="F41" s="352"/>
      <c r="G41" s="352"/>
      <c r="H41" s="351"/>
      <c r="I41" s="352"/>
      <c r="J41" s="353"/>
    </row>
    <row r="42" customFormat="false" ht="19.5" hidden="false" customHeight="true" outlineLevel="0" collapsed="false">
      <c r="E42" s="174" t="s">
        <v>211</v>
      </c>
      <c r="F42" s="346"/>
      <c r="G42" s="346"/>
      <c r="H42" s="368" t="n">
        <f aca="false">H28</f>
        <v>71.9610720086047</v>
      </c>
      <c r="I42" s="346" t="s">
        <v>205</v>
      </c>
      <c r="J42" s="347"/>
    </row>
    <row r="43" customFormat="false" ht="13.5" hidden="false" customHeight="false" outlineLevel="0" collapsed="false"/>
    <row r="44" customFormat="false" ht="15.75" hidden="false" customHeight="false" outlineLevel="0" collapsed="false">
      <c r="E44" s="174" t="s">
        <v>212</v>
      </c>
      <c r="F44" s="346"/>
      <c r="G44" s="346"/>
      <c r="H44" s="369" t="n">
        <f aca="false">'CoL AREA'!C35</f>
        <v>2.286375</v>
      </c>
      <c r="I44" s="370" t="s">
        <v>56</v>
      </c>
      <c r="J44" s="347"/>
    </row>
  </sheetData>
  <mergeCells count="6">
    <mergeCell ref="B1:B2"/>
    <mergeCell ref="D2:E2"/>
    <mergeCell ref="A3:B3"/>
    <mergeCell ref="A12:B12"/>
    <mergeCell ref="E32:J33"/>
    <mergeCell ref="E36:G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69" t="s">
        <v>213</v>
      </c>
      <c r="B1" s="169" t="s">
        <v>214</v>
      </c>
    </row>
    <row r="2" customFormat="false" ht="12.75" hidden="false" customHeight="false" outlineLevel="0" collapsed="false">
      <c r="A2" s="371" t="n">
        <v>10</v>
      </c>
      <c r="B2" s="170" t="n">
        <v>4</v>
      </c>
    </row>
    <row r="3" customFormat="false" ht="12.75" hidden="false" customHeight="false" outlineLevel="0" collapsed="false">
      <c r="A3" s="371" t="n">
        <v>20</v>
      </c>
      <c r="B3" s="170" t="n">
        <v>9</v>
      </c>
    </row>
    <row r="4" customFormat="false" ht="12.75" hidden="false" customHeight="false" outlineLevel="0" collapsed="false">
      <c r="A4" s="371" t="n">
        <v>30</v>
      </c>
      <c r="B4" s="170" t="n">
        <v>21</v>
      </c>
    </row>
    <row r="5" customFormat="false" ht="12.75" hidden="false" customHeight="false" outlineLevel="0" collapsed="false">
      <c r="A5" s="371" t="n">
        <v>40</v>
      </c>
      <c r="B5" s="170" t="n">
        <v>15</v>
      </c>
    </row>
    <row r="6" customFormat="false" ht="12.75" hidden="false" customHeight="false" outlineLevel="0" collapsed="false">
      <c r="A6" s="371" t="n">
        <v>50</v>
      </c>
      <c r="B6" s="170" t="n">
        <v>5</v>
      </c>
    </row>
    <row r="7" customFormat="false" ht="12.75" hidden="false" customHeight="false" outlineLevel="0" collapsed="false">
      <c r="A7" s="371" t="n">
        <v>60</v>
      </c>
      <c r="B7" s="170" t="n">
        <v>8</v>
      </c>
    </row>
    <row r="8" customFormat="false" ht="12.75" hidden="false" customHeight="false" outlineLevel="0" collapsed="false">
      <c r="A8" s="371" t="n">
        <v>70</v>
      </c>
      <c r="B8" s="170" t="n">
        <v>14</v>
      </c>
    </row>
    <row r="9" customFormat="false" ht="12.75" hidden="false" customHeight="false" outlineLevel="0" collapsed="false">
      <c r="A9" s="371" t="n">
        <v>80</v>
      </c>
      <c r="B9" s="170" t="n">
        <v>4</v>
      </c>
    </row>
    <row r="10" customFormat="false" ht="12.75" hidden="false" customHeight="false" outlineLevel="0" collapsed="false">
      <c r="A10" s="371" t="n">
        <v>90</v>
      </c>
      <c r="B10" s="170" t="n">
        <v>2</v>
      </c>
    </row>
    <row r="11" customFormat="false" ht="12.75" hidden="false" customHeight="false" outlineLevel="0" collapsed="false">
      <c r="A11" s="371" t="n">
        <v>100</v>
      </c>
      <c r="B11" s="170" t="n">
        <v>1</v>
      </c>
    </row>
    <row r="12" customFormat="false" ht="12.75" hidden="false" customHeight="false" outlineLevel="0" collapsed="false">
      <c r="A12" s="371" t="n">
        <v>110</v>
      </c>
      <c r="B12" s="170" t="n">
        <v>2</v>
      </c>
    </row>
    <row r="13" customFormat="false" ht="12.75" hidden="false" customHeight="false" outlineLevel="0" collapsed="false">
      <c r="A13" s="371" t="n">
        <v>120</v>
      </c>
      <c r="B13" s="170" t="n">
        <v>1</v>
      </c>
    </row>
    <row r="14" customFormat="false" ht="13.5" hidden="false" customHeight="false" outlineLevel="0" collapsed="false">
      <c r="A14" s="173" t="s">
        <v>215</v>
      </c>
      <c r="B14" s="173"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sheetData>
    <row r="1" customFormat="false" ht="12.75" hidden="false" customHeight="false" outlineLevel="0" collapsed="false">
      <c r="A1" s="169" t="s">
        <v>213</v>
      </c>
      <c r="B1" s="169" t="s">
        <v>214</v>
      </c>
    </row>
    <row r="2" customFormat="false" ht="12.75" hidden="false" customHeight="false" outlineLevel="0" collapsed="false">
      <c r="A2" s="371" t="n">
        <v>20</v>
      </c>
      <c r="B2" s="170" t="n">
        <v>13</v>
      </c>
    </row>
    <row r="3" customFormat="false" ht="12.75" hidden="false" customHeight="false" outlineLevel="0" collapsed="false">
      <c r="A3" s="371" t="n">
        <v>40</v>
      </c>
      <c r="B3" s="170" t="n">
        <v>36</v>
      </c>
    </row>
    <row r="4" customFormat="false" ht="12.75" hidden="false" customHeight="false" outlineLevel="0" collapsed="false">
      <c r="A4" s="371" t="n">
        <v>60</v>
      </c>
      <c r="B4" s="170" t="n">
        <v>13</v>
      </c>
    </row>
    <row r="5" customFormat="false" ht="12.75" hidden="false" customHeight="false" outlineLevel="0" collapsed="false">
      <c r="A5" s="371" t="n">
        <v>80</v>
      </c>
      <c r="B5" s="170" t="n">
        <v>18</v>
      </c>
    </row>
    <row r="6" customFormat="false" ht="12.75" hidden="false" customHeight="false" outlineLevel="0" collapsed="false">
      <c r="A6" s="371" t="n">
        <v>100</v>
      </c>
      <c r="B6" s="170" t="n">
        <v>3</v>
      </c>
    </row>
    <row r="7" customFormat="false" ht="12.75" hidden="false" customHeight="false" outlineLevel="0" collapsed="false">
      <c r="A7" s="371" t="n">
        <v>120</v>
      </c>
      <c r="B7" s="170" t="n">
        <v>3</v>
      </c>
    </row>
    <row r="8" customFormat="false" ht="13.5" hidden="false" customHeight="false" outlineLevel="0" collapsed="false">
      <c r="A8" s="173" t="s">
        <v>215</v>
      </c>
      <c r="B8" s="173"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2" activeCellId="0" sqref="G72"/>
    </sheetView>
  </sheetViews>
  <sheetFormatPr defaultColWidth="9.13671875" defaultRowHeight="15" zeroHeight="false" outlineLevelRow="0" outlineLevelCol="0"/>
  <cols>
    <col collapsed="false" customWidth="true" hidden="false" outlineLevel="0" max="1" min="1" style="66" width="4.85"/>
    <col collapsed="false" customWidth="true" hidden="false" outlineLevel="0" max="2" min="2" style="66" width="15.41"/>
    <col collapsed="false" customWidth="true" hidden="false" outlineLevel="0" max="4" min="3" style="66" width="17.42"/>
    <col collapsed="false" customWidth="true" hidden="false" outlineLevel="0" max="5" min="5" style="66" width="19.28"/>
    <col collapsed="false" customWidth="true" hidden="false" outlineLevel="0" max="6" min="6" style="66" width="15.13"/>
    <col collapsed="false" customWidth="true" hidden="false" outlineLevel="0" max="8" min="7" style="66" width="16.42"/>
    <col collapsed="false" customWidth="true" hidden="false" outlineLevel="0" max="9" min="9" style="66" width="5.41"/>
    <col collapsed="false" customWidth="true" hidden="false" outlineLevel="0" max="10" min="10" style="66" width="16.28"/>
    <col collapsed="false" customWidth="true" hidden="false" outlineLevel="0" max="11" min="11" style="66" width="17.28"/>
    <col collapsed="false" customWidth="false" hidden="false" outlineLevel="0" max="257" min="12" style="66" width="9.14"/>
  </cols>
  <sheetData>
    <row r="1" customFormat="false" ht="35.25" hidden="false" customHeight="true" outlineLevel="0" collapsed="false">
      <c r="A1" s="296" t="s">
        <v>216</v>
      </c>
      <c r="B1" s="296"/>
      <c r="C1" s="296"/>
      <c r="D1" s="296"/>
      <c r="E1" s="296"/>
      <c r="F1" s="296"/>
      <c r="G1" s="296"/>
      <c r="H1" s="296"/>
      <c r="I1" s="296"/>
      <c r="J1" s="296"/>
      <c r="K1" s="296"/>
    </row>
    <row r="2" customFormat="false" ht="16.5" hidden="false" customHeight="true" outlineLevel="0" collapsed="false">
      <c r="B2" s="372" t="s">
        <v>42</v>
      </c>
      <c r="C2" s="372"/>
      <c r="D2" s="71"/>
      <c r="F2" s="372" t="s">
        <v>217</v>
      </c>
      <c r="G2" s="372"/>
      <c r="H2" s="71"/>
      <c r="J2" s="372" t="s">
        <v>218</v>
      </c>
      <c r="K2" s="372"/>
    </row>
    <row r="3" customFormat="false" ht="19.5" hidden="false" customHeight="true" outlineLevel="0" collapsed="false">
      <c r="B3" s="66" t="s">
        <v>219</v>
      </c>
      <c r="C3" s="66" t="s">
        <v>220</v>
      </c>
      <c r="F3" s="66" t="s">
        <v>221</v>
      </c>
      <c r="G3" s="66" t="s">
        <v>220</v>
      </c>
      <c r="J3" s="66" t="s">
        <v>221</v>
      </c>
      <c r="K3" s="66" t="s">
        <v>220</v>
      </c>
    </row>
    <row r="4" customFormat="false" ht="15" hidden="false" customHeight="false" outlineLevel="0" collapsed="false">
      <c r="A4" s="165" t="n">
        <v>1</v>
      </c>
      <c r="B4" s="373" t="n">
        <v>9</v>
      </c>
      <c r="C4" s="66" t="n">
        <v>86</v>
      </c>
      <c r="D4" s="374" t="n">
        <f aca="false">C4*B4</f>
        <v>774</v>
      </c>
      <c r="E4" s="165" t="n">
        <v>1</v>
      </c>
      <c r="F4" s="66" t="n">
        <v>14</v>
      </c>
      <c r="G4" s="66" t="n">
        <v>350</v>
      </c>
      <c r="I4" s="165" t="n">
        <v>1</v>
      </c>
      <c r="J4" s="66" t="n">
        <v>10</v>
      </c>
      <c r="K4" s="66" t="n">
        <v>700</v>
      </c>
    </row>
    <row r="5" customFormat="false" ht="15" hidden="false" customHeight="false" outlineLevel="0" collapsed="false">
      <c r="A5" s="165" t="n">
        <v>2</v>
      </c>
      <c r="B5" s="373" t="n">
        <v>50</v>
      </c>
      <c r="C5" s="66" t="n">
        <v>70</v>
      </c>
      <c r="D5" s="374" t="n">
        <f aca="false">C5*B5</f>
        <v>3500</v>
      </c>
      <c r="I5" s="165" t="n">
        <v>2</v>
      </c>
      <c r="J5" s="66" t="n">
        <v>6</v>
      </c>
      <c r="K5" s="66" t="n">
        <v>280</v>
      </c>
    </row>
    <row r="6" customFormat="false" ht="15" hidden="false" customHeight="false" outlineLevel="0" collapsed="false">
      <c r="A6" s="165" t="n">
        <v>3</v>
      </c>
      <c r="B6" s="373" t="n">
        <v>7</v>
      </c>
      <c r="C6" s="66" t="n">
        <v>400</v>
      </c>
      <c r="D6" s="374" t="n">
        <f aca="false">C6*B6</f>
        <v>2800</v>
      </c>
    </row>
    <row r="7" customFormat="false" ht="15" hidden="false" customHeight="false" outlineLevel="0" collapsed="false">
      <c r="A7" s="165" t="n">
        <v>4</v>
      </c>
      <c r="B7" s="373" t="n">
        <v>10</v>
      </c>
      <c r="C7" s="66" t="n">
        <v>100</v>
      </c>
      <c r="D7" s="374" t="n">
        <f aca="false">C7*B7</f>
        <v>1000</v>
      </c>
    </row>
    <row r="8" customFormat="false" ht="15" hidden="false" customHeight="false" outlineLevel="0" collapsed="false">
      <c r="A8" s="165" t="n">
        <v>5</v>
      </c>
      <c r="B8" s="373" t="n">
        <v>7</v>
      </c>
      <c r="C8" s="66" t="n">
        <v>230</v>
      </c>
      <c r="D8" s="374" t="n">
        <f aca="false">C8*B8</f>
        <v>1610</v>
      </c>
    </row>
    <row r="9" customFormat="false" ht="15" hidden="false" customHeight="false" outlineLevel="0" collapsed="false">
      <c r="A9" s="165" t="n">
        <v>6</v>
      </c>
      <c r="B9" s="373" t="n">
        <v>29</v>
      </c>
      <c r="C9" s="66" t="n">
        <v>350</v>
      </c>
      <c r="D9" s="374" t="n">
        <f aca="false">C9*B9</f>
        <v>10150</v>
      </c>
    </row>
    <row r="10" customFormat="false" ht="15" hidden="false" customHeight="false" outlineLevel="0" collapsed="false">
      <c r="A10" s="165" t="n">
        <v>7</v>
      </c>
      <c r="B10" s="373" t="n">
        <v>14</v>
      </c>
      <c r="C10" s="66" t="n">
        <v>100</v>
      </c>
      <c r="D10" s="374" t="n">
        <f aca="false">C10*B10</f>
        <v>1400</v>
      </c>
    </row>
    <row r="11" customFormat="false" ht="15" hidden="false" customHeight="false" outlineLevel="0" collapsed="false">
      <c r="A11" s="165" t="n">
        <v>8</v>
      </c>
      <c r="B11" s="373" t="n">
        <v>18</v>
      </c>
      <c r="C11" s="66" t="n">
        <v>560</v>
      </c>
      <c r="D11" s="374" t="n">
        <f aca="false">C11*B11</f>
        <v>10080</v>
      </c>
    </row>
    <row r="12" customFormat="false" ht="15" hidden="false" customHeight="false" outlineLevel="0" collapsed="false">
      <c r="A12" s="165" t="n">
        <v>9</v>
      </c>
      <c r="B12" s="373" t="n">
        <v>30</v>
      </c>
      <c r="C12" s="66" t="n">
        <v>20</v>
      </c>
      <c r="D12" s="374" t="n">
        <f aca="false">C12*B12</f>
        <v>600</v>
      </c>
    </row>
    <row r="13" customFormat="false" ht="15" hidden="false" customHeight="false" outlineLevel="0" collapsed="false">
      <c r="A13" s="165" t="n">
        <v>10</v>
      </c>
      <c r="B13" s="373" t="n">
        <v>2</v>
      </c>
      <c r="C13" s="66" t="n">
        <v>700</v>
      </c>
      <c r="D13" s="374" t="n">
        <f aca="false">C13*B13</f>
        <v>1400</v>
      </c>
    </row>
    <row r="14" customFormat="false" ht="15" hidden="false" customHeight="false" outlineLevel="0" collapsed="false">
      <c r="A14" s="165" t="n">
        <v>11</v>
      </c>
      <c r="B14" s="373" t="n">
        <v>42</v>
      </c>
      <c r="C14" s="66" t="n">
        <v>24</v>
      </c>
      <c r="D14" s="374" t="n">
        <f aca="false">C14*B14</f>
        <v>1008</v>
      </c>
    </row>
    <row r="15" customFormat="false" ht="15" hidden="false" customHeight="false" outlineLevel="0" collapsed="false">
      <c r="A15" s="165" t="n">
        <v>12</v>
      </c>
      <c r="B15" s="373" t="n">
        <v>3</v>
      </c>
      <c r="C15" s="66" t="n">
        <v>1500</v>
      </c>
      <c r="D15" s="374" t="n">
        <f aca="false">C15*B15</f>
        <v>4500</v>
      </c>
    </row>
    <row r="16" customFormat="false" ht="15" hidden="false" customHeight="false" outlineLevel="0" collapsed="false">
      <c r="A16" s="165" t="n">
        <v>13</v>
      </c>
      <c r="B16" s="373" t="n">
        <v>40</v>
      </c>
      <c r="C16" s="66" t="n">
        <v>250</v>
      </c>
      <c r="D16" s="374" t="n">
        <f aca="false">C16*B16</f>
        <v>10000</v>
      </c>
    </row>
    <row r="17" customFormat="false" ht="15" hidden="false" customHeight="false" outlineLevel="0" collapsed="false">
      <c r="A17" s="165" t="n">
        <v>14</v>
      </c>
      <c r="B17" s="373" t="n">
        <v>100</v>
      </c>
      <c r="C17" s="66" t="n">
        <v>34</v>
      </c>
      <c r="D17" s="374" t="n">
        <f aca="false">C17*B17</f>
        <v>3400</v>
      </c>
    </row>
    <row r="18" customFormat="false" ht="15" hidden="false" customHeight="false" outlineLevel="0" collapsed="false">
      <c r="A18" s="165" t="n">
        <v>15</v>
      </c>
      <c r="B18" s="373" t="n">
        <v>10</v>
      </c>
      <c r="C18" s="66" t="n">
        <v>840</v>
      </c>
      <c r="D18" s="374" t="n">
        <f aca="false">C18*B18</f>
        <v>8400</v>
      </c>
    </row>
    <row r="19" customFormat="false" ht="15" hidden="false" customHeight="false" outlineLevel="0" collapsed="false">
      <c r="A19" s="165" t="n">
        <v>16</v>
      </c>
      <c r="B19" s="373" t="n">
        <v>24</v>
      </c>
      <c r="C19" s="66" t="n">
        <v>250</v>
      </c>
      <c r="D19" s="374" t="n">
        <f aca="false">C19*B19</f>
        <v>6000</v>
      </c>
    </row>
    <row r="20" customFormat="false" ht="15" hidden="false" customHeight="false" outlineLevel="0" collapsed="false">
      <c r="A20" s="165" t="n">
        <v>17</v>
      </c>
      <c r="B20" s="373" t="n">
        <v>7</v>
      </c>
      <c r="C20" s="66" t="n">
        <v>2300</v>
      </c>
      <c r="D20" s="374" t="n">
        <f aca="false">C20*B20</f>
        <v>16100</v>
      </c>
    </row>
    <row r="21" customFormat="false" ht="15" hidden="false" customHeight="false" outlineLevel="0" collapsed="false">
      <c r="A21" s="165" t="n">
        <v>18</v>
      </c>
      <c r="B21" s="373" t="n">
        <v>6</v>
      </c>
      <c r="C21" s="66" t="n">
        <v>170</v>
      </c>
      <c r="D21" s="374" t="n">
        <f aca="false">C21*B21</f>
        <v>1020</v>
      </c>
    </row>
    <row r="22" customFormat="false" ht="15" hidden="false" customHeight="false" outlineLevel="0" collapsed="false">
      <c r="A22" s="165" t="n">
        <v>19</v>
      </c>
      <c r="B22" s="373" t="n">
        <v>20</v>
      </c>
      <c r="C22" s="66" t="n">
        <v>600</v>
      </c>
      <c r="D22" s="374" t="n">
        <f aca="false">C22*B22</f>
        <v>12000</v>
      </c>
    </row>
    <row r="23" customFormat="false" ht="15" hidden="false" customHeight="false" outlineLevel="0" collapsed="false">
      <c r="A23" s="165" t="n">
        <v>20</v>
      </c>
      <c r="B23" s="373" t="n">
        <v>13</v>
      </c>
      <c r="C23" s="66" t="n">
        <v>700</v>
      </c>
      <c r="D23" s="374" t="n">
        <f aca="false">C23*B23</f>
        <v>9100</v>
      </c>
    </row>
    <row r="24" customFormat="false" ht="15" hidden="false" customHeight="false" outlineLevel="0" collapsed="false">
      <c r="A24" s="165" t="n">
        <v>21</v>
      </c>
      <c r="B24" s="373" t="n">
        <v>17</v>
      </c>
      <c r="C24" s="66" t="n">
        <v>300</v>
      </c>
      <c r="D24" s="374" t="n">
        <f aca="false">C24*B24</f>
        <v>5100</v>
      </c>
    </row>
    <row r="25" customFormat="false" ht="15" hidden="false" customHeight="false" outlineLevel="0" collapsed="false">
      <c r="A25" s="165" t="n">
        <v>22</v>
      </c>
      <c r="B25" s="373" t="n">
        <v>4</v>
      </c>
      <c r="C25" s="66" t="n">
        <v>600</v>
      </c>
      <c r="D25" s="374" t="n">
        <f aca="false">C25*B25</f>
        <v>2400</v>
      </c>
    </row>
    <row r="26" customFormat="false" ht="15" hidden="false" customHeight="false" outlineLevel="0" collapsed="false">
      <c r="A26" s="165" t="n">
        <v>23</v>
      </c>
      <c r="B26" s="373" t="n">
        <v>40</v>
      </c>
      <c r="C26" s="66" t="n">
        <v>250</v>
      </c>
      <c r="D26" s="374" t="n">
        <f aca="false">C26*B26</f>
        <v>10000</v>
      </c>
    </row>
    <row r="27" customFormat="false" ht="15" hidden="false" customHeight="false" outlineLevel="0" collapsed="false">
      <c r="A27" s="165" t="n">
        <v>24</v>
      </c>
      <c r="B27" s="373" t="n">
        <v>9</v>
      </c>
      <c r="C27" s="66" t="n">
        <v>200</v>
      </c>
      <c r="D27" s="374" t="n">
        <f aca="false">C27*B27</f>
        <v>1800</v>
      </c>
    </row>
    <row r="28" customFormat="false" ht="15" hidden="false" customHeight="false" outlineLevel="0" collapsed="false">
      <c r="A28" s="165" t="n">
        <v>25</v>
      </c>
      <c r="B28" s="373" t="n">
        <v>15</v>
      </c>
      <c r="C28" s="66" t="n">
        <v>60</v>
      </c>
      <c r="D28" s="374" t="n">
        <f aca="false">C28*B28</f>
        <v>900</v>
      </c>
    </row>
    <row r="29" customFormat="false" ht="15" hidden="false" customHeight="false" outlineLevel="0" collapsed="false">
      <c r="A29" s="165" t="n">
        <v>26</v>
      </c>
      <c r="B29" s="373" t="n">
        <v>33</v>
      </c>
      <c r="C29" s="66" t="n">
        <v>120</v>
      </c>
      <c r="D29" s="374" t="n">
        <f aca="false">C29*B29</f>
        <v>3960</v>
      </c>
    </row>
    <row r="30" customFormat="false" ht="15" hidden="false" customHeight="false" outlineLevel="0" collapsed="false">
      <c r="A30" s="165" t="n">
        <v>27</v>
      </c>
      <c r="B30" s="373" t="n">
        <v>50</v>
      </c>
      <c r="C30" s="66" t="n">
        <v>40</v>
      </c>
      <c r="D30" s="374" t="n">
        <f aca="false">C30*B30</f>
        <v>2000</v>
      </c>
    </row>
    <row r="31" customFormat="false" ht="15" hidden="false" customHeight="false" outlineLevel="0" collapsed="false">
      <c r="A31" s="165" t="n">
        <v>28</v>
      </c>
      <c r="B31" s="373" t="n">
        <v>20</v>
      </c>
      <c r="C31" s="66" t="n">
        <v>230</v>
      </c>
      <c r="D31" s="374" t="n">
        <f aca="false">C31*B31</f>
        <v>4600</v>
      </c>
    </row>
    <row r="32" customFormat="false" ht="15" hidden="false" customHeight="false" outlineLevel="0" collapsed="false">
      <c r="A32" s="165" t="n">
        <v>29</v>
      </c>
      <c r="B32" s="373" t="n">
        <v>20</v>
      </c>
      <c r="C32" s="66" t="n">
        <v>40</v>
      </c>
      <c r="D32" s="374" t="n">
        <f aca="false">C32*B32</f>
        <v>800</v>
      </c>
    </row>
    <row r="33" customFormat="false" ht="15" hidden="false" customHeight="false" outlineLevel="0" collapsed="false">
      <c r="A33" s="165" t="n">
        <v>30</v>
      </c>
      <c r="B33" s="373" t="n">
        <v>13</v>
      </c>
      <c r="C33" s="66" t="n">
        <v>160</v>
      </c>
      <c r="D33" s="374" t="n">
        <f aca="false">C33*B33</f>
        <v>2080</v>
      </c>
    </row>
    <row r="34" customFormat="false" ht="15" hidden="false" customHeight="false" outlineLevel="0" collapsed="false">
      <c r="A34" s="165" t="n">
        <v>31</v>
      </c>
      <c r="B34" s="373" t="n">
        <v>10</v>
      </c>
      <c r="C34" s="66" t="n">
        <v>200</v>
      </c>
      <c r="D34" s="374" t="n">
        <f aca="false">C34*B34</f>
        <v>2000</v>
      </c>
    </row>
    <row r="35" customFormat="false" ht="15" hidden="false" customHeight="false" outlineLevel="0" collapsed="false">
      <c r="A35" s="165" t="n">
        <v>32</v>
      </c>
      <c r="B35" s="373" t="n">
        <v>10</v>
      </c>
      <c r="C35" s="66" t="n">
        <v>40</v>
      </c>
      <c r="D35" s="374" t="n">
        <f aca="false">C35*B35</f>
        <v>400</v>
      </c>
    </row>
    <row r="36" customFormat="false" ht="15" hidden="false" customHeight="false" outlineLevel="0" collapsed="false">
      <c r="A36" s="165" t="n">
        <v>33</v>
      </c>
      <c r="B36" s="373" t="n">
        <v>5</v>
      </c>
      <c r="C36" s="66" t="n">
        <v>100</v>
      </c>
      <c r="D36" s="374" t="n">
        <f aca="false">C36*B36</f>
        <v>500</v>
      </c>
    </row>
    <row r="37" customFormat="false" ht="15" hidden="false" customHeight="false" outlineLevel="0" collapsed="false">
      <c r="A37" s="165" t="n">
        <v>34</v>
      </c>
      <c r="B37" s="373" t="n">
        <v>20</v>
      </c>
      <c r="C37" s="66" t="n">
        <v>150</v>
      </c>
      <c r="D37" s="374" t="n">
        <f aca="false">C37*B37</f>
        <v>3000</v>
      </c>
    </row>
    <row r="38" customFormat="false" ht="15" hidden="false" customHeight="false" outlineLevel="0" collapsed="false">
      <c r="A38" s="165" t="n">
        <v>35</v>
      </c>
      <c r="B38" s="373" t="n">
        <v>9</v>
      </c>
      <c r="C38" s="66" t="n">
        <v>35</v>
      </c>
      <c r="D38" s="374" t="n">
        <f aca="false">C38*B38</f>
        <v>315</v>
      </c>
    </row>
    <row r="39" customFormat="false" ht="15" hidden="false" customHeight="false" outlineLevel="0" collapsed="false">
      <c r="A39" s="165" t="n">
        <v>36</v>
      </c>
      <c r="B39" s="373" t="n">
        <v>15</v>
      </c>
      <c r="C39" s="66" t="n">
        <v>330</v>
      </c>
      <c r="D39" s="374" t="n">
        <f aca="false">C39*B39</f>
        <v>4950</v>
      </c>
    </row>
    <row r="40" customFormat="false" ht="15" hidden="false" customHeight="false" outlineLevel="0" collapsed="false">
      <c r="A40" s="165" t="n">
        <v>37</v>
      </c>
      <c r="B40" s="373" t="n">
        <v>8</v>
      </c>
      <c r="C40" s="66" t="n">
        <v>100</v>
      </c>
      <c r="D40" s="374" t="n">
        <f aca="false">C40*B40</f>
        <v>800</v>
      </c>
    </row>
    <row r="41" customFormat="false" ht="15" hidden="false" customHeight="false" outlineLevel="0" collapsed="false">
      <c r="A41" s="165" t="n">
        <v>38</v>
      </c>
      <c r="B41" s="373" t="n">
        <v>17</v>
      </c>
      <c r="C41" s="66" t="n">
        <v>35</v>
      </c>
      <c r="D41" s="374" t="n">
        <f aca="false">C41*B41</f>
        <v>595</v>
      </c>
    </row>
    <row r="42" customFormat="false" ht="15" hidden="false" customHeight="false" outlineLevel="0" collapsed="false">
      <c r="A42" s="165" t="n">
        <v>39</v>
      </c>
      <c r="B42" s="373" t="n">
        <v>22</v>
      </c>
      <c r="C42" s="66" t="n">
        <v>50</v>
      </c>
      <c r="D42" s="374" t="n">
        <f aca="false">C42*B42</f>
        <v>1100</v>
      </c>
    </row>
    <row r="43" customFormat="false" ht="15" hidden="false" customHeight="false" outlineLevel="0" collapsed="false">
      <c r="A43" s="165" t="n">
        <v>40</v>
      </c>
      <c r="B43" s="373" t="n">
        <v>11</v>
      </c>
      <c r="C43" s="66" t="n">
        <v>70</v>
      </c>
      <c r="D43" s="374" t="n">
        <f aca="false">C43*B43</f>
        <v>770</v>
      </c>
    </row>
    <row r="44" customFormat="false" ht="15" hidden="false" customHeight="false" outlineLevel="0" collapsed="false">
      <c r="A44" s="165" t="n">
        <v>41</v>
      </c>
      <c r="B44" s="373" t="n">
        <v>17</v>
      </c>
      <c r="C44" s="66" t="n">
        <v>120</v>
      </c>
      <c r="D44" s="374" t="n">
        <f aca="false">C44*B44</f>
        <v>2040</v>
      </c>
    </row>
    <row r="45" customFormat="false" ht="15" hidden="false" customHeight="false" outlineLevel="0" collapsed="false">
      <c r="A45" s="165" t="n">
        <v>42</v>
      </c>
      <c r="B45" s="373" t="n">
        <v>5</v>
      </c>
      <c r="C45" s="66" t="n">
        <v>400</v>
      </c>
      <c r="D45" s="374" t="n">
        <f aca="false">C45*B45</f>
        <v>2000</v>
      </c>
    </row>
    <row r="46" customFormat="false" ht="15" hidden="false" customHeight="false" outlineLevel="0" collapsed="false">
      <c r="A46" s="165" t="n">
        <v>43</v>
      </c>
      <c r="B46" s="373" t="n">
        <v>11</v>
      </c>
      <c r="C46" s="66" t="n">
        <v>45</v>
      </c>
      <c r="D46" s="374" t="n">
        <f aca="false">C46*B46</f>
        <v>495</v>
      </c>
    </row>
    <row r="47" customFormat="false" ht="15" hidden="false" customHeight="false" outlineLevel="0" collapsed="false">
      <c r="A47" s="165" t="n">
        <v>44</v>
      </c>
      <c r="B47" s="373" t="n">
        <v>16</v>
      </c>
      <c r="C47" s="66" t="n">
        <v>450</v>
      </c>
      <c r="D47" s="374" t="n">
        <f aca="false">C47*B47</f>
        <v>7200</v>
      </c>
    </row>
    <row r="48" customFormat="false" ht="15" hidden="false" customHeight="false" outlineLevel="0" collapsed="false">
      <c r="A48" s="165" t="n">
        <v>45</v>
      </c>
      <c r="B48" s="373" t="n">
        <v>6</v>
      </c>
      <c r="C48" s="66" t="n">
        <v>350</v>
      </c>
      <c r="D48" s="374" t="n">
        <f aca="false">C48*B48</f>
        <v>2100</v>
      </c>
    </row>
    <row r="49" customFormat="false" ht="15" hidden="false" customHeight="false" outlineLevel="0" collapsed="false">
      <c r="A49" s="165" t="n">
        <v>46</v>
      </c>
      <c r="B49" s="373" t="n">
        <v>17</v>
      </c>
      <c r="C49" s="66" t="n">
        <v>60</v>
      </c>
      <c r="D49" s="374" t="n">
        <f aca="false">C49*B49</f>
        <v>1020</v>
      </c>
    </row>
    <row r="50" customFormat="false" ht="15" hidden="false" customHeight="false" outlineLevel="0" collapsed="false">
      <c r="A50" s="165" t="n">
        <v>47</v>
      </c>
      <c r="B50" s="373" t="n">
        <v>5</v>
      </c>
      <c r="C50" s="66" t="n">
        <v>180</v>
      </c>
      <c r="D50" s="374" t="n">
        <f aca="false">C50*B50</f>
        <v>900</v>
      </c>
    </row>
    <row r="51" customFormat="false" ht="15" hidden="false" customHeight="false" outlineLevel="0" collapsed="false">
      <c r="A51" s="165" t="n">
        <v>48</v>
      </c>
      <c r="B51" s="373" t="n">
        <v>21</v>
      </c>
      <c r="C51" s="66" t="n">
        <v>140</v>
      </c>
      <c r="D51" s="374" t="n">
        <f aca="false">C51*B51</f>
        <v>2940</v>
      </c>
    </row>
    <row r="52" customFormat="false" ht="15" hidden="false" customHeight="false" outlineLevel="0" collapsed="false">
      <c r="A52" s="165" t="n">
        <v>49</v>
      </c>
      <c r="B52" s="373" t="n">
        <v>20</v>
      </c>
      <c r="C52" s="66" t="n">
        <v>50</v>
      </c>
      <c r="D52" s="374" t="n">
        <f aca="false">C52*B52</f>
        <v>1000</v>
      </c>
    </row>
    <row r="53" customFormat="false" ht="15" hidden="false" customHeight="false" outlineLevel="0" collapsed="false">
      <c r="A53" s="165" t="n">
        <v>50</v>
      </c>
      <c r="B53" s="373" t="n">
        <v>18</v>
      </c>
      <c r="C53" s="66" t="n">
        <v>164</v>
      </c>
      <c r="D53" s="374" t="n">
        <f aca="false">C53*B53</f>
        <v>2952</v>
      </c>
    </row>
    <row r="54" customFormat="false" ht="15" hidden="false" customHeight="false" outlineLevel="0" collapsed="false">
      <c r="A54" s="165" t="n">
        <v>51</v>
      </c>
      <c r="B54" s="373" t="n">
        <v>10</v>
      </c>
      <c r="C54" s="66" t="n">
        <v>100</v>
      </c>
      <c r="D54" s="374" t="n">
        <f aca="false">C54*B54</f>
        <v>1000</v>
      </c>
    </row>
    <row r="55" customFormat="false" ht="15" hidden="false" customHeight="false" outlineLevel="0" collapsed="false">
      <c r="A55" s="165" t="n">
        <v>52</v>
      </c>
      <c r="B55" s="373" t="n">
        <v>4</v>
      </c>
      <c r="C55" s="66" t="n">
        <v>397</v>
      </c>
      <c r="D55" s="374" t="n">
        <f aca="false">C55*B55</f>
        <v>1588</v>
      </c>
    </row>
    <row r="56" customFormat="false" ht="15" hidden="false" customHeight="false" outlineLevel="0" collapsed="false">
      <c r="A56" s="165" t="n">
        <v>53</v>
      </c>
      <c r="B56" s="373" t="n">
        <v>23</v>
      </c>
      <c r="C56" s="66" t="n">
        <v>52</v>
      </c>
      <c r="D56" s="374" t="n">
        <f aca="false">C56*B56</f>
        <v>1196</v>
      </c>
    </row>
    <row r="57" customFormat="false" ht="15" hidden="false" customHeight="false" outlineLevel="0" collapsed="false">
      <c r="A57" s="165" t="n">
        <v>54</v>
      </c>
      <c r="B57" s="373" t="n">
        <v>25</v>
      </c>
      <c r="C57" s="66" t="n">
        <v>18</v>
      </c>
      <c r="D57" s="374" t="n">
        <f aca="false">C57*B57</f>
        <v>450</v>
      </c>
    </row>
    <row r="58" customFormat="false" ht="15" hidden="false" customHeight="false" outlineLevel="0" collapsed="false">
      <c r="A58" s="165" t="n">
        <v>55</v>
      </c>
      <c r="B58" s="373" t="n">
        <v>13</v>
      </c>
      <c r="C58" s="66" t="n">
        <v>120</v>
      </c>
      <c r="D58" s="374" t="n">
        <f aca="false">C58*B58</f>
        <v>1560</v>
      </c>
    </row>
    <row r="59" customFormat="false" ht="15" hidden="false" customHeight="false" outlineLevel="0" collapsed="false">
      <c r="A59" s="165" t="n">
        <v>56</v>
      </c>
      <c r="B59" s="373" t="n">
        <v>20</v>
      </c>
      <c r="C59" s="66" t="n">
        <v>50</v>
      </c>
      <c r="D59" s="374" t="n">
        <f aca="false">C59*B59</f>
        <v>1000</v>
      </c>
    </row>
    <row r="60" customFormat="false" ht="15" hidden="false" customHeight="false" outlineLevel="0" collapsed="false">
      <c r="A60" s="165" t="n">
        <v>57</v>
      </c>
      <c r="B60" s="373" t="n">
        <v>5</v>
      </c>
      <c r="C60" s="66" t="n">
        <v>130</v>
      </c>
      <c r="D60" s="374" t="n">
        <f aca="false">C60*B60</f>
        <v>650</v>
      </c>
    </row>
    <row r="61" customFormat="false" ht="15" hidden="false" customHeight="false" outlineLevel="0" collapsed="false">
      <c r="A61" s="165" t="n">
        <v>58</v>
      </c>
      <c r="B61" s="373" t="n">
        <v>10</v>
      </c>
      <c r="C61" s="66" t="n">
        <v>80</v>
      </c>
      <c r="D61" s="374" t="n">
        <f aca="false">C61*B61</f>
        <v>800</v>
      </c>
    </row>
    <row r="62" customFormat="false" ht="15" hidden="false" customHeight="false" outlineLevel="0" collapsed="false">
      <c r="A62" s="165" t="n">
        <v>59</v>
      </c>
      <c r="B62" s="373" t="n">
        <v>9</v>
      </c>
      <c r="C62" s="66" t="n">
        <v>107</v>
      </c>
      <c r="D62" s="374" t="n">
        <f aca="false">C62*B62</f>
        <v>963</v>
      </c>
    </row>
    <row r="63" customFormat="false" ht="15" hidden="false" customHeight="false" outlineLevel="0" collapsed="false">
      <c r="A63" s="165" t="n">
        <v>60</v>
      </c>
      <c r="B63" s="373" t="n">
        <v>25</v>
      </c>
      <c r="C63" s="66" t="n">
        <v>30</v>
      </c>
      <c r="D63" s="374" t="n">
        <f aca="false">C63*B63</f>
        <v>750</v>
      </c>
    </row>
    <row r="64" customFormat="false" ht="15" hidden="false" customHeight="false" outlineLevel="0" collapsed="false">
      <c r="A64" s="165" t="n">
        <v>61</v>
      </c>
      <c r="B64" s="373" t="n">
        <v>4</v>
      </c>
      <c r="C64" s="66" t="n">
        <v>80</v>
      </c>
      <c r="D64" s="374" t="n">
        <f aca="false">C64*B64</f>
        <v>320</v>
      </c>
    </row>
    <row r="65" customFormat="false" ht="15" hidden="false" customHeight="false" outlineLevel="0" collapsed="false">
      <c r="A65" s="165" t="n">
        <v>62</v>
      </c>
      <c r="B65" s="373" t="n">
        <v>27</v>
      </c>
      <c r="C65" s="66" t="n">
        <v>110</v>
      </c>
      <c r="D65" s="374" t="n">
        <f aca="false">C65*B65</f>
        <v>2970</v>
      </c>
    </row>
    <row r="66" customFormat="false" ht="15" hidden="false" customHeight="false" outlineLevel="0" collapsed="false">
      <c r="A66" s="165" t="n">
        <v>63</v>
      </c>
      <c r="B66" s="373" t="n">
        <v>20</v>
      </c>
      <c r="C66" s="66" t="n">
        <v>25</v>
      </c>
      <c r="D66" s="374" t="n">
        <f aca="false">C66*B66</f>
        <v>500</v>
      </c>
    </row>
    <row r="67" customFormat="false" ht="15" hidden="false" customHeight="false" outlineLevel="0" collapsed="false">
      <c r="A67" s="165" t="n">
        <v>64</v>
      </c>
      <c r="B67" s="373" t="n">
        <v>8</v>
      </c>
      <c r="C67" s="66" t="n">
        <v>2000</v>
      </c>
      <c r="D67" s="374" t="n">
        <f aca="false">C67*B67</f>
        <v>16000</v>
      </c>
    </row>
    <row r="68" customFormat="false" ht="15" hidden="false" customHeight="false" outlineLevel="0" collapsed="false">
      <c r="A68" s="165" t="n">
        <v>65</v>
      </c>
      <c r="B68" s="373" t="n">
        <v>22</v>
      </c>
      <c r="C68" s="66" t="n">
        <v>116</v>
      </c>
      <c r="D68" s="374" t="n">
        <f aca="false">C68*B68</f>
        <v>2552</v>
      </c>
    </row>
    <row r="69" customFormat="false" ht="15" hidden="false" customHeight="false" outlineLevel="0" collapsed="false">
      <c r="A69" s="165" t="n">
        <v>66</v>
      </c>
      <c r="B69" s="373" t="n">
        <v>20</v>
      </c>
      <c r="C69" s="66" t="n">
        <v>150</v>
      </c>
      <c r="D69" s="374" t="n">
        <f aca="false">C69*B69</f>
        <v>3000</v>
      </c>
    </row>
    <row r="70" customFormat="false" ht="15" hidden="false" customHeight="false" outlineLevel="0" collapsed="false">
      <c r="A70" s="165" t="n">
        <v>67</v>
      </c>
      <c r="B70" s="373" t="n">
        <v>40</v>
      </c>
      <c r="C70" s="66" t="n">
        <v>90</v>
      </c>
      <c r="D70" s="374" t="n">
        <f aca="false">C70*B70</f>
        <v>3600</v>
      </c>
    </row>
    <row r="71" customFormat="false" ht="15" hidden="false" customHeight="false" outlineLevel="0" collapsed="false">
      <c r="A71" s="165" t="n">
        <v>68</v>
      </c>
      <c r="B71" s="373" t="n">
        <v>21</v>
      </c>
      <c r="C71" s="66" t="n">
        <v>42</v>
      </c>
      <c r="D71" s="374" t="n">
        <f aca="false">C71*B71</f>
        <v>882</v>
      </c>
    </row>
    <row r="72" customFormat="false" ht="15" hidden="false" customHeight="false" outlineLevel="0" collapsed="false">
      <c r="A72" s="165" t="n">
        <v>69</v>
      </c>
      <c r="B72" s="373" t="n">
        <v>18</v>
      </c>
      <c r="C72" s="66" t="n">
        <v>200</v>
      </c>
      <c r="D72" s="374" t="n">
        <f aca="false">C72*B72</f>
        <v>3600</v>
      </c>
    </row>
    <row r="73" customFormat="false" ht="15" hidden="false" customHeight="false" outlineLevel="0" collapsed="false">
      <c r="A73" s="165" t="n">
        <v>70</v>
      </c>
      <c r="B73" s="373" t="n">
        <v>8</v>
      </c>
      <c r="C73" s="66" t="n">
        <v>180</v>
      </c>
      <c r="D73" s="374" t="n">
        <f aca="false">C73*B73</f>
        <v>1440</v>
      </c>
    </row>
    <row r="74" customFormat="false" ht="15" hidden="false" customHeight="false" outlineLevel="0" collapsed="false">
      <c r="A74" s="165" t="n">
        <v>71</v>
      </c>
      <c r="B74" s="373" t="n">
        <v>5</v>
      </c>
      <c r="C74" s="66" t="n">
        <v>3000</v>
      </c>
      <c r="D74" s="374" t="n">
        <f aca="false">C74*B74</f>
        <v>15000</v>
      </c>
    </row>
    <row r="75" customFormat="false" ht="15" hidden="false" customHeight="false" outlineLevel="0" collapsed="false">
      <c r="A75" s="165" t="n">
        <v>72</v>
      </c>
      <c r="B75" s="373" t="n">
        <v>14</v>
      </c>
      <c r="C75" s="66" t="n">
        <v>140</v>
      </c>
      <c r="D75" s="374" t="n">
        <f aca="false">C75*B75</f>
        <v>1960</v>
      </c>
    </row>
    <row r="76" customFormat="false" ht="15" hidden="false" customHeight="false" outlineLevel="0" collapsed="false">
      <c r="A76" s="165" t="n">
        <v>73</v>
      </c>
      <c r="B76" s="373" t="n">
        <v>5</v>
      </c>
      <c r="C76" s="66" t="n">
        <v>4000</v>
      </c>
      <c r="D76" s="374" t="n">
        <f aca="false">C76*B76</f>
        <v>20000</v>
      </c>
    </row>
    <row r="77" customFormat="false" ht="15" hidden="false" customHeight="false" outlineLevel="0" collapsed="false">
      <c r="A77" s="165" t="n">
        <v>74</v>
      </c>
      <c r="B77" s="373" t="n">
        <v>6</v>
      </c>
      <c r="C77" s="66" t="n">
        <v>500</v>
      </c>
      <c r="D77" s="374" t="n">
        <f aca="false">C77*B77</f>
        <v>3000</v>
      </c>
    </row>
    <row r="78" customFormat="false" ht="15" hidden="false" customHeight="false" outlineLevel="0" collapsed="false">
      <c r="A78" s="165" t="n">
        <v>75</v>
      </c>
      <c r="B78" s="373" t="n">
        <v>5</v>
      </c>
      <c r="C78" s="66" t="n">
        <v>500</v>
      </c>
      <c r="D78" s="374" t="n">
        <f aca="false">C78*B78</f>
        <v>2500</v>
      </c>
    </row>
    <row r="79" customFormat="false" ht="15" hidden="false" customHeight="false" outlineLevel="0" collapsed="false">
      <c r="A79" s="165" t="n">
        <v>76</v>
      </c>
      <c r="B79" s="373" t="n">
        <v>21</v>
      </c>
      <c r="C79" s="66" t="n">
        <v>110</v>
      </c>
      <c r="D79" s="374" t="n">
        <f aca="false">C79*B79</f>
        <v>2310</v>
      </c>
    </row>
    <row r="80" customFormat="false" ht="15" hidden="false" customHeight="false" outlineLevel="0" collapsed="false">
      <c r="A80" s="165" t="n">
        <v>77</v>
      </c>
      <c r="B80" s="373" t="n">
        <v>41</v>
      </c>
      <c r="C80" s="66" t="n">
        <v>110</v>
      </c>
      <c r="D80" s="374" t="n">
        <f aca="false">C80*B80</f>
        <v>4510</v>
      </c>
    </row>
    <row r="81" customFormat="false" ht="15" hidden="false" customHeight="false" outlineLevel="0" collapsed="false">
      <c r="A81" s="165"/>
      <c r="C81" s="66" t="n">
        <f aca="false">SUM(C4:C80)</f>
        <v>26790</v>
      </c>
      <c r="D81" s="374" t="n">
        <f aca="false">SUM(D4:D80)</f>
        <v>269660</v>
      </c>
    </row>
    <row r="82" customFormat="false" ht="15" hidden="false" customHeight="false" outlineLevel="0" collapsed="false">
      <c r="A82" s="165"/>
      <c r="B82" s="375" t="n">
        <f aca="false">AVERAGE(B4:B80)</f>
        <v>17.5844155844156</v>
      </c>
      <c r="D82" s="374" t="n">
        <f aca="false">D81/C81</f>
        <v>10.0656961552818</v>
      </c>
    </row>
    <row r="83" customFormat="false" ht="15" hidden="false" customHeight="false" outlineLevel="0" collapsed="false">
      <c r="A83" s="165"/>
    </row>
    <row r="84" customFormat="false" ht="15" hidden="false" customHeight="false" outlineLevel="0" collapsed="false">
      <c r="A84" s="165"/>
    </row>
    <row r="85" customFormat="false" ht="15" hidden="false" customHeight="false" outlineLevel="0" collapsed="false">
      <c r="A85" s="165"/>
    </row>
    <row r="86" customFormat="false" ht="15" hidden="false" customHeight="false" outlineLevel="0" collapsed="false">
      <c r="A86" s="165"/>
    </row>
    <row r="87" customFormat="false" ht="15" hidden="false" customHeight="false" outlineLevel="0" collapsed="false">
      <c r="A87" s="165"/>
    </row>
    <row r="88" customFormat="false" ht="15" hidden="false" customHeight="false" outlineLevel="0" collapsed="false">
      <c r="A88" s="165"/>
    </row>
    <row r="89" customFormat="false" ht="15" hidden="false" customHeight="false" outlineLevel="0" collapsed="false">
      <c r="A89" s="165"/>
    </row>
  </sheetData>
  <mergeCells count="4">
    <mergeCell ref="A1:K1"/>
    <mergeCell ref="B2:C2"/>
    <mergeCell ref="F2:G2"/>
    <mergeCell ref="J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sheetData>
    <row r="1" customFormat="false" ht="12.75" hidden="false" customHeight="false" outlineLevel="0" collapsed="false">
      <c r="A1" s="169" t="s">
        <v>213</v>
      </c>
      <c r="B1" s="169" t="s">
        <v>214</v>
      </c>
      <c r="C1" s="169" t="s">
        <v>222</v>
      </c>
    </row>
    <row r="2" customFormat="false" ht="12.75" hidden="false" customHeight="false" outlineLevel="0" collapsed="false">
      <c r="A2" s="371" t="n">
        <v>0</v>
      </c>
      <c r="B2" s="170" t="n">
        <v>0</v>
      </c>
      <c r="C2" s="376" t="n">
        <v>0</v>
      </c>
    </row>
    <row r="3" customFormat="false" ht="12.75" hidden="false" customHeight="false" outlineLevel="0" collapsed="false">
      <c r="A3" s="371" t="n">
        <v>5</v>
      </c>
      <c r="B3" s="170" t="n">
        <v>0</v>
      </c>
      <c r="C3" s="376" t="n">
        <v>0</v>
      </c>
    </row>
    <row r="4" customFormat="false" ht="12.75" hidden="false" customHeight="false" outlineLevel="0" collapsed="false">
      <c r="A4" s="371" t="n">
        <v>10</v>
      </c>
      <c r="B4" s="170" t="n">
        <v>0</v>
      </c>
      <c r="C4" s="376" t="n">
        <v>0</v>
      </c>
    </row>
    <row r="5" customFormat="false" ht="12.75" hidden="false" customHeight="false" outlineLevel="0" collapsed="false">
      <c r="A5" s="371" t="n">
        <v>15</v>
      </c>
      <c r="B5" s="170" t="n">
        <v>0</v>
      </c>
      <c r="C5" s="376" t="n">
        <v>0</v>
      </c>
    </row>
    <row r="6" customFormat="false" ht="12.75" hidden="false" customHeight="false" outlineLevel="0" collapsed="false">
      <c r="A6" s="371" t="n">
        <v>20</v>
      </c>
      <c r="B6" s="170" t="n">
        <v>1</v>
      </c>
      <c r="C6" s="376" t="n">
        <v>0.0175438596491228</v>
      </c>
    </row>
    <row r="7" customFormat="false" ht="12.75" hidden="false" customHeight="false" outlineLevel="0" collapsed="false">
      <c r="A7" s="371" t="n">
        <v>25</v>
      </c>
      <c r="B7" s="170" t="n">
        <v>4</v>
      </c>
      <c r="C7" s="376" t="n">
        <v>0.087719298245614</v>
      </c>
    </row>
    <row r="8" customFormat="false" ht="12.75" hidden="false" customHeight="false" outlineLevel="0" collapsed="false">
      <c r="A8" s="371" t="n">
        <v>30</v>
      </c>
      <c r="B8" s="170" t="n">
        <v>10</v>
      </c>
      <c r="C8" s="376" t="n">
        <v>0.263157894736842</v>
      </c>
    </row>
    <row r="9" customFormat="false" ht="12.75" hidden="false" customHeight="false" outlineLevel="0" collapsed="false">
      <c r="A9" s="371" t="n">
        <v>35</v>
      </c>
      <c r="B9" s="170" t="n">
        <v>4</v>
      </c>
      <c r="C9" s="376" t="n">
        <v>0.333333333333333</v>
      </c>
    </row>
    <row r="10" customFormat="false" ht="12.75" hidden="false" customHeight="false" outlineLevel="0" collapsed="false">
      <c r="A10" s="371" t="n">
        <v>40</v>
      </c>
      <c r="B10" s="170" t="n">
        <v>4</v>
      </c>
      <c r="C10" s="376" t="n">
        <v>0.403508771929825</v>
      </c>
    </row>
    <row r="11" customFormat="false" ht="12.75" hidden="false" customHeight="false" outlineLevel="0" collapsed="false">
      <c r="A11" s="371" t="n">
        <v>45</v>
      </c>
      <c r="B11" s="170" t="n">
        <v>3</v>
      </c>
      <c r="C11" s="376" t="n">
        <v>0.456140350877193</v>
      </c>
    </row>
    <row r="12" customFormat="false" ht="12.75" hidden="false" customHeight="false" outlineLevel="0" collapsed="false">
      <c r="A12" s="371" t="n">
        <v>50</v>
      </c>
      <c r="B12" s="170" t="n">
        <v>0</v>
      </c>
      <c r="C12" s="376" t="n">
        <v>0.456140350877193</v>
      </c>
    </row>
    <row r="13" customFormat="false" ht="12.75" hidden="false" customHeight="false" outlineLevel="0" collapsed="false">
      <c r="A13" s="371" t="n">
        <v>55</v>
      </c>
      <c r="B13" s="170" t="n">
        <v>7</v>
      </c>
      <c r="C13" s="376" t="n">
        <v>0.578947368421053</v>
      </c>
    </row>
    <row r="14" customFormat="false" ht="12.75" hidden="false" customHeight="false" outlineLevel="0" collapsed="false">
      <c r="A14" s="371" t="n">
        <v>60</v>
      </c>
      <c r="B14" s="170" t="n">
        <v>2</v>
      </c>
      <c r="C14" s="376" t="n">
        <v>0.614035087719298</v>
      </c>
    </row>
    <row r="15" customFormat="false" ht="12.75" hidden="false" customHeight="false" outlineLevel="0" collapsed="false">
      <c r="A15" s="371" t="n">
        <v>65</v>
      </c>
      <c r="B15" s="170" t="n">
        <v>8</v>
      </c>
      <c r="C15" s="376" t="n">
        <v>0.754385964912281</v>
      </c>
    </row>
    <row r="16" customFormat="false" ht="12.75" hidden="false" customHeight="false" outlineLevel="0" collapsed="false">
      <c r="A16" s="371" t="n">
        <v>70</v>
      </c>
      <c r="B16" s="170" t="n">
        <v>2</v>
      </c>
      <c r="C16" s="376" t="n">
        <v>0.789473684210526</v>
      </c>
    </row>
    <row r="17" customFormat="false" ht="12.75" hidden="false" customHeight="false" outlineLevel="0" collapsed="false">
      <c r="A17" s="371" t="n">
        <v>75</v>
      </c>
      <c r="B17" s="170" t="n">
        <v>4</v>
      </c>
      <c r="C17" s="376" t="n">
        <v>0.859649122807018</v>
      </c>
    </row>
    <row r="18" customFormat="false" ht="12.75" hidden="false" customHeight="false" outlineLevel="0" collapsed="false">
      <c r="A18" s="371" t="n">
        <v>80</v>
      </c>
      <c r="B18" s="170" t="n">
        <v>4</v>
      </c>
      <c r="C18" s="376" t="n">
        <v>0.929824561403509</v>
      </c>
    </row>
    <row r="19" customFormat="false" ht="12.75" hidden="false" customHeight="false" outlineLevel="0" collapsed="false">
      <c r="A19" s="371" t="n">
        <v>85</v>
      </c>
      <c r="B19" s="170" t="n">
        <v>0</v>
      </c>
      <c r="C19" s="376" t="n">
        <v>0.929824561403509</v>
      </c>
    </row>
    <row r="20" customFormat="false" ht="12.75" hidden="false" customHeight="false" outlineLevel="0" collapsed="false">
      <c r="A20" s="371" t="n">
        <v>90</v>
      </c>
      <c r="B20" s="170" t="n">
        <v>1</v>
      </c>
      <c r="C20" s="376" t="n">
        <v>0.947368421052632</v>
      </c>
    </row>
    <row r="21" customFormat="false" ht="12.75" hidden="false" customHeight="false" outlineLevel="0" collapsed="false">
      <c r="A21" s="371" t="n">
        <v>95</v>
      </c>
      <c r="B21" s="170" t="n">
        <v>0</v>
      </c>
      <c r="C21" s="376" t="n">
        <v>0.947368421052632</v>
      </c>
    </row>
    <row r="22" customFormat="false" ht="12.75" hidden="false" customHeight="false" outlineLevel="0" collapsed="false">
      <c r="A22" s="371" t="n">
        <v>100</v>
      </c>
      <c r="B22" s="170" t="n">
        <v>1</v>
      </c>
      <c r="C22" s="376" t="n">
        <v>0.964912280701754</v>
      </c>
    </row>
    <row r="23" customFormat="false" ht="12.75" hidden="false" customHeight="false" outlineLevel="0" collapsed="false">
      <c r="A23" s="371" t="n">
        <v>105</v>
      </c>
      <c r="B23" s="170" t="n">
        <v>0</v>
      </c>
      <c r="C23" s="376" t="n">
        <v>0.964912280701754</v>
      </c>
    </row>
    <row r="24" customFormat="false" ht="13.5" hidden="false" customHeight="false" outlineLevel="0" collapsed="false">
      <c r="A24" s="173" t="s">
        <v>215</v>
      </c>
      <c r="B24" s="173" t="n">
        <v>2</v>
      </c>
      <c r="C24" s="377"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9" activeCellId="0" sqref="F29"/>
    </sheetView>
  </sheetViews>
  <sheetFormatPr defaultColWidth="25.5625" defaultRowHeight="12.75" zeroHeight="false" outlineLevelRow="0" outlineLevelCol="0"/>
  <cols>
    <col collapsed="false" customWidth="false" hidden="false" outlineLevel="0" max="1" min="1" style="237" width="25.56"/>
  </cols>
  <sheetData>
    <row r="1" customFormat="false" ht="22.5" hidden="false" customHeight="false" outlineLevel="0" collapsed="false">
      <c r="A1" s="378" t="s">
        <v>223</v>
      </c>
      <c r="B1" s="379"/>
      <c r="C1" s="379"/>
      <c r="D1" s="379"/>
      <c r="E1" s="379"/>
      <c r="F1" s="379"/>
      <c r="G1" s="379"/>
      <c r="H1" s="379"/>
    </row>
    <row r="3" customFormat="false" ht="12.75" hidden="false" customHeight="false" outlineLevel="0" collapsed="false">
      <c r="A3" s="380"/>
      <c r="B3" s="213"/>
    </row>
    <row r="4" customFormat="false" ht="21" hidden="false" customHeight="false" outlineLevel="0" collapsed="false">
      <c r="A4" s="381" t="s">
        <v>224</v>
      </c>
      <c r="B4" s="382" t="n">
        <v>0.59</v>
      </c>
      <c r="C4" s="237" t="s">
        <v>225</v>
      </c>
    </row>
    <row r="5" customFormat="false" ht="21" hidden="false" customHeight="false" outlineLevel="0" collapsed="false">
      <c r="A5" s="381" t="s">
        <v>226</v>
      </c>
      <c r="B5" s="382" t="n">
        <v>0.63</v>
      </c>
    </row>
    <row r="6" customFormat="false" ht="21" hidden="false" customHeight="false" outlineLevel="0" collapsed="false">
      <c r="A6" s="381" t="s">
        <v>227</v>
      </c>
      <c r="B6" s="382" t="n">
        <v>1.6</v>
      </c>
    </row>
    <row r="7" customFormat="false" ht="21" hidden="false" customHeight="false" outlineLevel="0" collapsed="false">
      <c r="A7" s="381" t="s">
        <v>228</v>
      </c>
      <c r="B7" s="382" t="n">
        <v>0.25</v>
      </c>
    </row>
    <row r="8" customFormat="false" ht="21" hidden="false" customHeight="false" outlineLevel="0" collapsed="false">
      <c r="A8" s="381" t="s">
        <v>229</v>
      </c>
      <c r="B8" s="382" t="n">
        <v>1.34</v>
      </c>
    </row>
    <row r="9" customFormat="false" ht="21" hidden="false" customHeight="false" outlineLevel="0" collapsed="false">
      <c r="A9" s="381" t="s">
        <v>230</v>
      </c>
      <c r="B9" s="382" t="n">
        <v>2.32</v>
      </c>
    </row>
    <row r="10" customFormat="false" ht="21" hidden="false" customHeight="false" outlineLevel="0" collapsed="false">
      <c r="A10" s="381" t="s">
        <v>231</v>
      </c>
      <c r="B10" s="382" t="n">
        <v>0.7</v>
      </c>
    </row>
    <row r="11" customFormat="false" ht="21" hidden="false" customHeight="false" outlineLevel="0" collapsed="false">
      <c r="A11" s="381" t="s">
        <v>232</v>
      </c>
      <c r="B11" s="383" t="n">
        <v>0.59</v>
      </c>
    </row>
    <row r="12" customFormat="false" ht="21" hidden="false" customHeight="false" outlineLevel="0" collapsed="false">
      <c r="A12" s="381" t="s">
        <v>233</v>
      </c>
      <c r="B12" s="382" t="n">
        <v>1.02</v>
      </c>
    </row>
    <row r="13" customFormat="false" ht="21" hidden="false" customHeight="false" outlineLevel="0" collapsed="false">
      <c r="A13" s="381" t="s">
        <v>234</v>
      </c>
      <c r="B13" s="382" t="n">
        <v>0.29</v>
      </c>
    </row>
    <row r="14" customFormat="false" ht="21" hidden="false" customHeight="false" outlineLevel="0" collapsed="false">
      <c r="A14" s="381" t="s">
        <v>235</v>
      </c>
      <c r="B14" s="383" t="n">
        <v>0.5</v>
      </c>
    </row>
    <row r="15" customFormat="false" ht="21" hidden="false" customHeight="false" outlineLevel="0" collapsed="false">
      <c r="A15" s="381" t="s">
        <v>236</v>
      </c>
      <c r="B15" s="383" t="n">
        <v>0.63</v>
      </c>
    </row>
    <row r="16" customFormat="false" ht="21" hidden="false" customHeight="false" outlineLevel="0" collapsed="false">
      <c r="A16" s="381" t="s">
        <v>237</v>
      </c>
      <c r="B16" s="382" t="n">
        <v>1.44</v>
      </c>
    </row>
    <row r="17" customFormat="false" ht="21" hidden="false" customHeight="false" outlineLevel="0" collapsed="false">
      <c r="A17" s="381" t="s">
        <v>238</v>
      </c>
      <c r="B17" s="382" t="n">
        <v>1.55</v>
      </c>
    </row>
    <row r="18" customFormat="false" ht="21" hidden="false" customHeight="false" outlineLevel="0" collapsed="false">
      <c r="A18" s="381" t="s">
        <v>239</v>
      </c>
      <c r="B18" s="382" t="n">
        <v>0.83</v>
      </c>
    </row>
    <row r="19" customFormat="false" ht="21" hidden="false" customHeight="false" outlineLevel="0" collapsed="false">
      <c r="A19" s="381" t="s">
        <v>240</v>
      </c>
      <c r="B19" s="382" t="n">
        <v>0.62</v>
      </c>
    </row>
    <row r="20" customFormat="false" ht="21" hidden="false" customHeight="false" outlineLevel="0" collapsed="false">
      <c r="A20" s="381" t="s">
        <v>241</v>
      </c>
      <c r="B20" s="382" t="n">
        <v>1.79</v>
      </c>
    </row>
    <row r="21" customFormat="false" ht="21" hidden="false" customHeight="false" outlineLevel="0" collapsed="false">
      <c r="A21" s="381" t="s">
        <v>242</v>
      </c>
      <c r="B21" s="382" t="n">
        <v>1.18</v>
      </c>
    </row>
    <row r="22" customFormat="false" ht="21" hidden="false" customHeight="false" outlineLevel="0" collapsed="false">
      <c r="A22" s="381" t="s">
        <v>243</v>
      </c>
      <c r="B22" s="382" t="n">
        <v>1.25</v>
      </c>
    </row>
    <row r="23" customFormat="false" ht="21" hidden="false" customHeight="false" outlineLevel="0" collapsed="false">
      <c r="A23" s="381" t="s">
        <v>244</v>
      </c>
      <c r="B23" s="382" t="n">
        <v>0.68</v>
      </c>
    </row>
    <row r="24" customFormat="false" ht="21" hidden="false" customHeight="false" outlineLevel="0" collapsed="false">
      <c r="A24" s="381" t="s">
        <v>245</v>
      </c>
      <c r="B24" s="382" t="n">
        <v>2.69</v>
      </c>
      <c r="C24" s="237" t="s">
        <v>246</v>
      </c>
      <c r="D24" s="237" t="s">
        <v>247</v>
      </c>
    </row>
    <row r="25" customFormat="false" ht="21" hidden="false" customHeight="false" outlineLevel="0" collapsed="false">
      <c r="A25" s="381" t="s">
        <v>248</v>
      </c>
      <c r="B25" s="382" t="n">
        <v>3</v>
      </c>
      <c r="C25" s="0" t="n">
        <f aca="false">SUM(B4:B25)</f>
        <v>25.49</v>
      </c>
      <c r="D25" s="384" t="n">
        <f aca="false">AVERAGE(B4:B25)</f>
        <v>1.15863636363636</v>
      </c>
    </row>
    <row r="26" customFormat="false" ht="21" hidden="false" customHeight="false" outlineLevel="0" collapsed="false">
      <c r="A26" s="385"/>
      <c r="B26" s="386"/>
      <c r="D26" s="384"/>
    </row>
    <row r="27" customFormat="false" ht="21" hidden="false" customHeight="false" outlineLevel="0" collapsed="false">
      <c r="A27" s="381" t="s">
        <v>249</v>
      </c>
      <c r="B27" s="382" t="n">
        <v>0.25</v>
      </c>
    </row>
    <row r="28" customFormat="false" ht="21" hidden="false" customHeight="false" outlineLevel="0" collapsed="false">
      <c r="A28" s="381" t="s">
        <v>250</v>
      </c>
      <c r="B28" s="382" t="n">
        <v>0.25</v>
      </c>
    </row>
    <row r="29" customFormat="false" ht="21" hidden="false" customHeight="false" outlineLevel="0" collapsed="false">
      <c r="A29" s="381" t="s">
        <v>251</v>
      </c>
      <c r="B29" s="382" t="n">
        <v>0.36</v>
      </c>
    </row>
    <row r="30" customFormat="false" ht="21" hidden="false" customHeight="false" outlineLevel="0" collapsed="false">
      <c r="A30" s="381" t="s">
        <v>252</v>
      </c>
      <c r="B30" s="382" t="n">
        <v>0.36</v>
      </c>
    </row>
    <row r="31" customFormat="false" ht="21" hidden="false" customHeight="false" outlineLevel="0" collapsed="false">
      <c r="A31" s="381" t="s">
        <v>253</v>
      </c>
      <c r="B31" s="382" t="n">
        <v>0.25</v>
      </c>
    </row>
    <row r="32" customFormat="false" ht="21" hidden="false" customHeight="false" outlineLevel="0" collapsed="false">
      <c r="A32" s="381" t="s">
        <v>254</v>
      </c>
      <c r="B32" s="382" t="n">
        <v>0.25</v>
      </c>
    </row>
    <row r="33" customFormat="false" ht="21" hidden="false" customHeight="false" outlineLevel="0" collapsed="false">
      <c r="A33" s="381" t="s">
        <v>255</v>
      </c>
      <c r="B33" s="382" t="n">
        <v>0.25</v>
      </c>
    </row>
    <row r="34" customFormat="false" ht="21" hidden="false" customHeight="false" outlineLevel="0" collapsed="false">
      <c r="A34" s="381" t="s">
        <v>256</v>
      </c>
      <c r="B34" s="382" t="n">
        <v>0.25</v>
      </c>
    </row>
    <row r="35" customFormat="false" ht="21" hidden="false" customHeight="false" outlineLevel="0" collapsed="false">
      <c r="A35" s="381" t="s">
        <v>257</v>
      </c>
      <c r="B35" s="382" t="n">
        <v>0.61</v>
      </c>
    </row>
    <row r="36" customFormat="false" ht="21" hidden="false" customHeight="false" outlineLevel="0" collapsed="false">
      <c r="A36" s="381" t="s">
        <v>258</v>
      </c>
      <c r="B36" s="382" t="n">
        <v>2</v>
      </c>
    </row>
    <row r="37" customFormat="false" ht="21" hidden="false" customHeight="false" outlineLevel="0" collapsed="false">
      <c r="A37" s="381" t="s">
        <v>259</v>
      </c>
      <c r="B37" s="382" t="n">
        <v>0.25</v>
      </c>
    </row>
    <row r="38" customFormat="false" ht="21" hidden="false" customHeight="false" outlineLevel="0" collapsed="false">
      <c r="A38" s="381" t="s">
        <v>260</v>
      </c>
      <c r="B38" s="382" t="n">
        <v>0.25</v>
      </c>
    </row>
    <row r="39" customFormat="false" ht="21" hidden="false" customHeight="false" outlineLevel="0" collapsed="false">
      <c r="A39" s="381" t="s">
        <v>261</v>
      </c>
      <c r="B39" s="382" t="n">
        <v>0.75</v>
      </c>
    </row>
    <row r="40" customFormat="false" ht="21" hidden="false" customHeight="false" outlineLevel="0" collapsed="false">
      <c r="A40" s="381" t="s">
        <v>262</v>
      </c>
      <c r="B40" s="382" t="n">
        <v>0.36</v>
      </c>
    </row>
    <row r="41" customFormat="false" ht="21" hidden="false" customHeight="false" outlineLevel="0" collapsed="false">
      <c r="A41" s="381" t="s">
        <v>263</v>
      </c>
      <c r="B41" s="382" t="n">
        <v>0.25</v>
      </c>
    </row>
    <row r="42" customFormat="false" ht="21" hidden="false" customHeight="false" outlineLevel="0" collapsed="false">
      <c r="A42" s="381" t="s">
        <v>264</v>
      </c>
      <c r="B42" s="382" t="n">
        <v>0.25</v>
      </c>
    </row>
    <row r="43" customFormat="false" ht="21" hidden="false" customHeight="false" outlineLevel="0" collapsed="false">
      <c r="A43" s="381" t="s">
        <v>265</v>
      </c>
      <c r="B43" s="382" t="n">
        <v>0.48</v>
      </c>
    </row>
    <row r="44" customFormat="false" ht="21" hidden="false" customHeight="false" outlineLevel="0" collapsed="false">
      <c r="A44" s="381" t="s">
        <v>266</v>
      </c>
      <c r="B44" s="382" t="n">
        <v>0.36</v>
      </c>
    </row>
    <row r="45" customFormat="false" ht="21" hidden="false" customHeight="false" outlineLevel="0" collapsed="false">
      <c r="A45" s="381" t="s">
        <v>267</v>
      </c>
      <c r="B45" s="382" t="n">
        <v>1.78</v>
      </c>
    </row>
    <row r="46" customFormat="false" ht="21" hidden="false" customHeight="false" outlineLevel="0" collapsed="false">
      <c r="A46" s="381" t="s">
        <v>268</v>
      </c>
      <c r="B46" s="382" t="n">
        <v>0.36</v>
      </c>
    </row>
    <row r="47" customFormat="false" ht="21" hidden="false" customHeight="false" outlineLevel="0" collapsed="false">
      <c r="A47" s="381" t="s">
        <v>269</v>
      </c>
      <c r="B47" s="382" t="n">
        <v>0.36</v>
      </c>
    </row>
    <row r="48" customFormat="false" ht="21" hidden="false" customHeight="false" outlineLevel="0" collapsed="false">
      <c r="A48" s="381" t="s">
        <v>270</v>
      </c>
      <c r="B48" s="382" t="n">
        <v>0.36</v>
      </c>
    </row>
    <row r="49" customFormat="false" ht="21" hidden="false" customHeight="false" outlineLevel="0" collapsed="false">
      <c r="A49" s="381" t="s">
        <v>271</v>
      </c>
      <c r="B49" s="382" t="n">
        <v>0.6</v>
      </c>
      <c r="C49" s="237" t="s">
        <v>246</v>
      </c>
      <c r="D49" s="237" t="s">
        <v>247</v>
      </c>
    </row>
    <row r="50" customFormat="false" ht="21" hidden="false" customHeight="false" outlineLevel="0" collapsed="false">
      <c r="A50" s="381" t="s">
        <v>272</v>
      </c>
      <c r="B50" s="383" t="n">
        <v>0.3</v>
      </c>
      <c r="C50" s="387" t="n">
        <f aca="false">SUM(B27:B50)</f>
        <v>11.54</v>
      </c>
      <c r="D50" s="384" t="n">
        <f aca="false">AVERAGE(B27:B50)</f>
        <v>0.480833333333333</v>
      </c>
    </row>
    <row r="51" customFormat="false" ht="21" hidden="false" customHeight="false" outlineLevel="0" collapsed="false">
      <c r="A51" s="388"/>
    </row>
    <row r="52" customFormat="false" ht="21" hidden="false" customHeight="false" outlineLevel="0" collapsed="false">
      <c r="A52" s="388"/>
      <c r="B52" s="387"/>
    </row>
    <row r="53" customFormat="false" ht="21" hidden="false" customHeight="false" outlineLevel="0" collapsed="false">
      <c r="A53" s="388"/>
      <c r="B53" s="387"/>
    </row>
    <row r="54" customFormat="false" ht="21" hidden="false" customHeight="false" outlineLevel="0" collapsed="false">
      <c r="A54" s="388"/>
      <c r="B54" s="387"/>
    </row>
    <row r="55" customFormat="false" ht="21" hidden="false" customHeight="false" outlineLevel="0" collapsed="false">
      <c r="A55" s="388"/>
      <c r="B55" s="387"/>
    </row>
    <row r="56" customFormat="false" ht="21" hidden="false" customHeight="false" outlineLevel="0" collapsed="false">
      <c r="A56" s="388"/>
      <c r="B56" s="387"/>
    </row>
    <row r="57" customFormat="false" ht="21" hidden="false" customHeight="false" outlineLevel="0" collapsed="false">
      <c r="A57" s="388"/>
      <c r="B57" s="387"/>
    </row>
    <row r="58" customFormat="false" ht="21" hidden="false" customHeight="false" outlineLevel="0" collapsed="false">
      <c r="A58" s="388"/>
      <c r="B58" s="387"/>
    </row>
    <row r="59" customFormat="false" ht="21" hidden="false" customHeight="false" outlineLevel="0" collapsed="false">
      <c r="A59" s="388"/>
      <c r="B59" s="387"/>
    </row>
    <row r="60" customFormat="false" ht="21" hidden="false" customHeight="false" outlineLevel="0" collapsed="false">
      <c r="A60" s="388"/>
      <c r="B60" s="387"/>
    </row>
    <row r="61" customFormat="false" ht="21" hidden="false" customHeight="false" outlineLevel="0" collapsed="false">
      <c r="A61" s="388"/>
      <c r="B61" s="387"/>
    </row>
    <row r="62" customFormat="false" ht="21" hidden="false" customHeight="false" outlineLevel="0" collapsed="false">
      <c r="A62" s="388"/>
      <c r="B62" s="387"/>
      <c r="C62" s="389"/>
      <c r="D62" s="389"/>
      <c r="E62" s="389"/>
      <c r="F62" s="389"/>
      <c r="G62" s="389"/>
      <c r="H62" s="389"/>
    </row>
    <row r="63" customFormat="false" ht="21" hidden="false" customHeight="false" outlineLevel="0" collapsed="false">
      <c r="A63" s="388"/>
      <c r="B63" s="390"/>
      <c r="C63" s="389"/>
      <c r="D63" s="389"/>
      <c r="E63" s="389"/>
      <c r="F63" s="389"/>
      <c r="G63" s="389"/>
      <c r="H63" s="389"/>
    </row>
    <row r="64" customFormat="false" ht="21" hidden="false" customHeight="false" outlineLevel="0" collapsed="false">
      <c r="A64" s="388"/>
      <c r="B64" s="390"/>
      <c r="C64" s="389"/>
      <c r="D64" s="389"/>
      <c r="E64" s="389"/>
      <c r="F64" s="389"/>
      <c r="G64" s="389"/>
      <c r="H64" s="389"/>
    </row>
    <row r="65" customFormat="false" ht="21" hidden="false" customHeight="false" outlineLevel="0" collapsed="false">
      <c r="A65" s="388"/>
      <c r="B65" s="390"/>
      <c r="C65" s="389"/>
      <c r="D65" s="389"/>
      <c r="E65" s="389"/>
      <c r="F65" s="389"/>
      <c r="G65" s="389"/>
      <c r="H65" s="389"/>
    </row>
    <row r="66" customFormat="false" ht="21" hidden="false" customHeight="false" outlineLevel="0" collapsed="false">
      <c r="A66" s="388"/>
      <c r="B66" s="390"/>
      <c r="C66" s="389"/>
      <c r="D66" s="389"/>
      <c r="E66" s="389"/>
      <c r="F66" s="389"/>
      <c r="G66" s="389"/>
      <c r="H66" s="389"/>
    </row>
    <row r="67" customFormat="false" ht="12.75" hidden="false" customHeight="false" outlineLevel="0" collapsed="false">
      <c r="A67" s="380"/>
      <c r="B67" s="213"/>
      <c r="C67" s="213"/>
      <c r="D67" s="213"/>
      <c r="E67" s="213"/>
      <c r="F67" s="213"/>
      <c r="G67" s="213"/>
      <c r="H67" s="2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la Butbaia</cp:lastModifiedBy>
  <cp:lastPrinted>2009-07-24T07:32:19Z</cp:lastPrinted>
  <dcterms:modified xsi:type="dcterms:W3CDTF">2009-08-04T09:50:57Z</dcterms:modified>
  <cp:revision>0</cp:revision>
  <dc:subject/>
  <dc:title/>
</cp:coreProperties>
</file>