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media/image1.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CC &amp; OPEX" sheetId="1" state="visible" r:id="rId2"/>
    <sheet name="CoL AREA" sheetId="2" state="visible" r:id="rId3"/>
    <sheet name="Administration cost" sheetId="3" state="visible" r:id="rId4"/>
    <sheet name="Service relevant cost"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 uniqueCount="198">
  <si>
    <t xml:space="preserve">კომერციული ფართების გაყიდვის ფასები 2009 წლის 21 ივლისი</t>
  </si>
  <si>
    <t xml:space="preserve">ბათუმი</t>
  </si>
  <si>
    <t xml:space="preserve">კომერციული ფართი  </t>
  </si>
  <si>
    <t xml:space="preserve">ფართის საბაზრო ღირებულება</t>
  </si>
  <si>
    <t xml:space="preserve">ერთი კვმ ფართის ღირებულება</t>
  </si>
  <si>
    <t xml:space="preserve">ვენტილირება</t>
  </si>
  <si>
    <t xml:space="preserve">კალორიფერის სიმძლავრე</t>
  </si>
  <si>
    <t xml:space="preserve">ვენტილირების სისტემის საშუალო ფასი</t>
  </si>
  <si>
    <t xml:space="preserve">კონდიცირების სისტემა ელექტრული სიმძლავრე</t>
  </si>
  <si>
    <t xml:space="preserve">კონდიცირების სისტემის საშუალო ფასი</t>
  </si>
  <si>
    <t xml:space="preserve">ვიდეო დაკვირვების და სახანძრო უსაფრთხოების სისტემის ფასი</t>
  </si>
  <si>
    <t xml:space="preserve">სულ ერთი კვმ ფართის ღირებულება</t>
  </si>
  <si>
    <t xml:space="preserve">თვეში ფართზე საიჯარო გადასახდელი $/კვმ</t>
  </si>
  <si>
    <t xml:space="preserve">ელ-მომარაგების საოპერაციო ხარჯები თვეში კვმ-ზე</t>
  </si>
  <si>
    <t xml:space="preserve">საოპერაციო და კაპიტალის ხარჯები თვეში ერთ კვმ-ზე</t>
  </si>
  <si>
    <t xml:space="preserve">კვმ</t>
  </si>
  <si>
    <t xml:space="preserve">$ აშშ ექვივალენტი</t>
  </si>
  <si>
    <r>
      <rPr>
        <sz val="10"/>
        <rFont val="Sylfaen"/>
        <family val="1"/>
      </rPr>
      <t xml:space="preserve">ლარი (კურსი </t>
    </r>
    <r>
      <rPr>
        <sz val="10"/>
        <color rgb="FF993300"/>
        <rFont val="Sylfaen"/>
        <family val="1"/>
      </rPr>
      <t xml:space="preserve">1.67 ლ/$)</t>
    </r>
  </si>
  <si>
    <t xml:space="preserve">აშშ $/კვმ</t>
  </si>
  <si>
    <t xml:space="preserve">კუბმ/სთ</t>
  </si>
  <si>
    <t xml:space="preserve">კვტ</t>
  </si>
  <si>
    <t xml:space="preserve">$</t>
  </si>
  <si>
    <t xml:space="preserve">$/კვმ-ზე</t>
  </si>
  <si>
    <t xml:space="preserve">30</t>
  </si>
  <si>
    <t xml:space="preserve">ჯამი</t>
  </si>
  <si>
    <t xml:space="preserve">კურსი ლარი/$</t>
  </si>
  <si>
    <t xml:space="preserve">WACC= </t>
  </si>
  <si>
    <t xml:space="preserve">min</t>
  </si>
  <si>
    <t xml:space="preserve">max </t>
  </si>
  <si>
    <t xml:space="preserve">ave</t>
  </si>
  <si>
    <t xml:space="preserve">stdev</t>
  </si>
  <si>
    <t xml:space="preserve">PV=</t>
  </si>
  <si>
    <t xml:space="preserve">D=</t>
  </si>
  <si>
    <t xml:space="preserve">Year</t>
  </si>
  <si>
    <t xml:space="preserve">Pmt=</t>
  </si>
  <si>
    <t xml:space="preserve">iPMT=</t>
  </si>
  <si>
    <t xml:space="preserve">pPMT=</t>
  </si>
  <si>
    <t xml:space="preserve">tPMT=</t>
  </si>
  <si>
    <t xml:space="preserve">PMT=</t>
  </si>
  <si>
    <t xml:space="preserve">Column1</t>
  </si>
  <si>
    <t xml:space="preserve">Mean</t>
  </si>
  <si>
    <t xml:space="preserve">Standard Error</t>
  </si>
  <si>
    <t xml:space="preserve">Median</t>
  </si>
  <si>
    <t xml:space="preserve">Mode</t>
  </si>
  <si>
    <t xml:space="preserve">Standard Deviation</t>
  </si>
  <si>
    <t xml:space="preserve">Sample Variance</t>
  </si>
  <si>
    <t xml:space="preserve">Kurtosis</t>
  </si>
  <si>
    <t xml:space="preserve">Skewness</t>
  </si>
  <si>
    <t xml:space="preserve">Range</t>
  </si>
  <si>
    <t xml:space="preserve">Minimum</t>
  </si>
  <si>
    <t xml:space="preserve">Maximum</t>
  </si>
  <si>
    <t xml:space="preserve">Sum</t>
  </si>
  <si>
    <t xml:space="preserve">Count</t>
  </si>
  <si>
    <t xml:space="preserve">#</t>
  </si>
  <si>
    <t xml:space="preserve">ქ. ბათუმში აჭარის ელექტროკავშირის სადგურები სასადგურო ნუმერაციის მიხედვით</t>
  </si>
  <si>
    <t xml:space="preserve">თანალოკაციის საერთო ფართი კვმ</t>
  </si>
  <si>
    <t xml:space="preserve">თანალოკაციის ერთეული ფართების რაოდენობა ცალი</t>
  </si>
  <si>
    <t xml:space="preserve">თანალოკაციის ფართი კვმ</t>
  </si>
  <si>
    <t xml:space="preserve">თანალოკაციის ფართზე დაშვებული ოპერატორების რაოდენობა </t>
  </si>
  <si>
    <t xml:space="preserve">ასს-2</t>
  </si>
  <si>
    <t xml:space="preserve">ასს - 7</t>
  </si>
  <si>
    <t xml:space="preserve">ასს -5</t>
  </si>
  <si>
    <t xml:space="preserve">ასს - 6</t>
  </si>
  <si>
    <t xml:space="preserve">ასს - 4</t>
  </si>
  <si>
    <t xml:space="preserve">ქედა</t>
  </si>
  <si>
    <t xml:space="preserve">შუახევი</t>
  </si>
  <si>
    <t xml:space="preserve">ხულო</t>
  </si>
  <si>
    <t xml:space="preserve">საშუალოდ სადგურში</t>
  </si>
  <si>
    <t xml:space="preserve">N</t>
  </si>
  <si>
    <t xml:space="preserve">საერთო ფართი საშუალოდ ერთ სადგურში კვმ</t>
  </si>
  <si>
    <t xml:space="preserve">თანალოკაციის ერთეული ფართის ფართობი კვმ</t>
  </si>
  <si>
    <t xml:space="preserve">თანალოკაციის ფართი საშუალოდ ერთ სადგურში კვმ</t>
  </si>
  <si>
    <t xml:space="preserve">თანალოკაციის ფართთან დაშვებული ოპერატორების რაოდენობა საშუალოდ სადგურში კვმ</t>
  </si>
  <si>
    <t xml:space="preserve">ერთ ოპერატორზე საშულოდ გამოყოფილი თანალოკაციის ფართი სადგურში (1 ჩარჩო კარადა) კვმ</t>
  </si>
  <si>
    <t xml:space="preserve">თანალოკაციის ფართი 1</t>
  </si>
  <si>
    <t xml:space="preserve">თანალოკაციის ფართი 2</t>
  </si>
  <si>
    <t xml:space="preserve">თანალოკაციის ფართი 3</t>
  </si>
  <si>
    <t xml:space="preserve">ადმინისტრირების დანახარჯები საქმიანობის და მომსახურების სახეებზე (სადგურში)</t>
  </si>
  <si>
    <t xml:space="preserve">თანალოკაციის ფართთან დაშვების მომსახურების სახეობების მატრიცა</t>
  </si>
  <si>
    <t xml:space="preserve">პერსონალი და მისი ძირითადი ფუნქციები</t>
  </si>
  <si>
    <t xml:space="preserve">ფუნქცია : საკონტაქტო პირია სხვა მსურველ ოპერატორებთან ურთიერთობებში ქსელის ელემენტებთან და შესაბამის თანალოკაციის ფართებთან დაშვების საკითხებში კომპანიის ამ საქმიანობის მართვისა და შიდა კოორდინაციის საკითხებში</t>
  </si>
  <si>
    <t xml:space="preserve">საშტატო ხელფასი თვეში</t>
  </si>
  <si>
    <t xml:space="preserve">სამუშაოს ხანგრძლივობა სთ დაშვებული ოპერატორების მომსახურებისას</t>
  </si>
  <si>
    <t xml:space="preserve">სულ ოპერატორების მომსახურებაზე</t>
  </si>
  <si>
    <t xml:space="preserve">განფასება ლარი საათში სადგურში</t>
  </si>
  <si>
    <r>
      <rPr>
        <sz val="10"/>
        <rFont val="Arial"/>
        <family val="2"/>
      </rPr>
      <t xml:space="preserve">ოპერატორის პერსონალის გეგმიური დაშვება დღის სამუშაო საათებში თვეში 4 ჯერ 5 საათით </t>
    </r>
    <r>
      <rPr>
        <b val="true"/>
        <sz val="10"/>
        <rFont val="Arial"/>
        <family val="2"/>
      </rPr>
      <t xml:space="preserve">(ლარი/თვე)</t>
    </r>
  </si>
  <si>
    <r>
      <rPr>
        <sz val="10"/>
        <rFont val="Arial"/>
        <family val="2"/>
      </rPr>
      <t xml:space="preserve">ოპერატორის პერსონალის დამატებითი გეგმიური დაშვება დღის სამუშაო საათებში თვეში არაუმეტეს 2 ჯერ 4 საათით </t>
    </r>
    <r>
      <rPr>
        <b val="true"/>
        <sz val="10"/>
        <rFont val="Arial"/>
        <family val="2"/>
      </rPr>
      <t xml:space="preserve">(ლარი/თვე)</t>
    </r>
  </si>
  <si>
    <t xml:space="preserve">ოპერატორის პერსონალის გეგმიური დაშვება ღამის საათებში თვეში 2 ჯერ 3 საათით (ლარი/თვე)</t>
  </si>
  <si>
    <t xml:space="preserve">ოპერატორის პერსონალის არაგეგმიური დაშვება დღის სამუშაო საათებში ტექნიკური არჭურვილობის დაზიანებების შემთხვევაში (დაშვების ხანგრძლივობა არარეგლამენტირებულია</t>
  </si>
  <si>
    <t xml:space="preserve">ოპერატორის პერსონალის არაგეგმიური დაშვება ღამის სამუშაო საათებში ტექნიკური არჭურვილობის დაზიანებების შემთხვევაში (დაშვების ხანგრძლივობა არარეგლამენტირებულია</t>
  </si>
  <si>
    <t xml:space="preserve">1. დაშვების მომსახურების ოპერაციონისტი </t>
  </si>
  <si>
    <t xml:space="preserve">პასუხისმგებლობის სახე</t>
  </si>
  <si>
    <t xml:space="preserve">კოორდინაცია</t>
  </si>
  <si>
    <t xml:space="preserve">სთ</t>
  </si>
  <si>
    <t xml:space="preserve">სთ/სადგ</t>
  </si>
  <si>
    <t xml:space="preserve">1,1</t>
  </si>
  <si>
    <t xml:space="preserve">განაცხადების მიღება და დამუშავება თანალოკაციის ფართთან დაშვების მომსახურების ან თანალოკაციის დამატებითი ფართების გამოყოფის თაობაზე</t>
  </si>
  <si>
    <t xml:space="preserve">პასუხისმგებელია თანალოკაციის ფართთან დაშვების მომსახურების ან თანალოკაციის დამატებითი ფართის გამოყოფის თაობაზე განცხადებების მიღებისას მათი დამუშავების შესაბამის სამსახურებში დავალებების გადაცემის და ფართების მსურველი პირებისათვის დროულად, ხელშეკრულებითა და ოფერტებით განსაზღვრულ ვადაში, გამოყოფისათვის შიდასაწარმოო სტრუქტურულ ქვედანაყოფებს შორის საქმიანობების კოორდინაციის უზრუნველყოფის საკითხებზე </t>
  </si>
  <si>
    <t xml:space="preserve">1. შიდა სტრუქტურული:                                             ა) ტექნიკური სპეციალისტისათვის შესაბამისი დავალებების მიცემა;                                               ბ) აღრიცხვა ანგარიშგების სპეციალისტისათვის შესაბამისი მონაცემების დამუშავების დავალების მიცემა.                                                                     2. საწარმოს სხვა სტრუქტურულ    განყოფილებებთან კოორდინაცია                            ა) ბუღალტერია                                                         ბ) ტექნიკური (საქსელო) უზრუნველყოფის სამსახურები (განყოფილებები)        </t>
  </si>
  <si>
    <t xml:space="preserve">1.2</t>
  </si>
  <si>
    <t xml:space="preserve">განაცხადების მიღება და დამუშავება თანალოკაციის ფართთან დაშვების მიმღები ოპერატორის რწმუნებული პირების თაობაზე</t>
  </si>
  <si>
    <t xml:space="preserve">პასუხისმგებელია თანალოკაციის ფართთან დაშვების მომსახურების მიმღების პირების მიერ თავიანთი წარმომადგენლების  შეთანხმების და შესაბამისი ოქმების გაფორმების უზრუნველყოფაზე. აგრეთვე საწარმოს სხვა სტრუქტურული განყოფილებებისათვის შესაბამისი ინფორმაციის მიწოდებაზე</t>
  </si>
  <si>
    <t xml:space="preserve">1. საწარმოს სხვა სტრუქტურული განყოფილებებთან კოორდინაცია                                                                     ა) დაცვის სამსახური (თანალოკაციის ფართზე ოპერატორების წარმომადგენლების შეშვებისა და ესკორტირების თაობაზე)                                                    ბ) ტექნიკური უზრუნველყოფის სამსახურები (განყოფილებები) ტექნიკური თანმხლები პირების გამოყოფის თაობაზე</t>
  </si>
  <si>
    <t xml:space="preserve">1.3</t>
  </si>
  <si>
    <t xml:space="preserve">განაცხადების მიღება და დამუშავება თანალოკაციის ფართზე დაშვებული ოპერატორების რწმუნებული პირების დაშვების გეგმის შეთანხმების თაობაზე</t>
  </si>
  <si>
    <t xml:space="preserve">პასუხისმგებელია თანალოკაციის ფართთან დაშვების მომსახურების მიმღების პირების მიერ თავიანთი წარმომადგენლების თანალოკაციის ფართზე დაშვების პერიოდულობის შეთანხმებაზე და შესაბამისი ოქმების გაფორმების უზრუნველყოფაზე. აგრეთვე საწარმოს სხვა სტრუქტურული განყოფილებებისათვის შესაბამისი ინფორმაციის მიწოდებაზე</t>
  </si>
  <si>
    <t xml:space="preserve">იგივე</t>
  </si>
  <si>
    <t xml:space="preserve">1.4</t>
  </si>
  <si>
    <t xml:space="preserve">განაცხადების მიღება და დამუშავება თანალოკაციის ფართზე დაზიანებების ან ავარიული მდგომარეობის თაობაზე</t>
  </si>
  <si>
    <t xml:space="preserve">პასუხისმგებელია თანალოკაციის ფართთან დაშვების მომსახურების მიმღების პირების მიერ დაზიანებებისა და ავარიული მდგომარეობის შეტყობინებების დამუშავებაზე და ამ მდგომარეობების დროულად აღმოფხვრაზე</t>
  </si>
  <si>
    <t xml:space="preserve">1. საწარმოს სხვა სტრუქტურული განყოფილებებთან კოორდინაცია                            ბ) ტექნიკური უზრუნველყოფის სამსახურები (განყოფილებები) სპილენძის სააბონენტო წყილების ან ურთიერთჩართვის ტექნიკური (საქსელო) სამსახურებისათვის შესაბამისი ინფორმაციის მიწოდება შესასრულებელი სამუშაოების გეგმის განსახორციელებლად</t>
  </si>
  <si>
    <t xml:space="preserve">1.5 </t>
  </si>
  <si>
    <t xml:space="preserve">განაცხადების მიღება და დამუშავება სააბონენტო სპილენძის წყვილების დაზიანებების თაობაზე</t>
  </si>
  <si>
    <t xml:space="preserve">1. საწარმოს სხვა სტრუქტურული განყოფილებებთან კოორდინაცია                                                                      ა) ტექნიკური უზრუნველყოფის სამსახურები (განყოფილებები) სპილენძის სააბონენტო წყილების ან ურთიერთჩართვის ტექნიკური (საქსელო) სამსახურებისათვის შესაბამისი ინფორმაციის მიწოდება შესასრულებელი სამუშაოების გეგმის განსახორციელებლად</t>
  </si>
  <si>
    <t xml:space="preserve">1.6</t>
  </si>
  <si>
    <t xml:space="preserve">განაცხადების მიღება და დამუშავება ურთიერთჩართვის შეფერხებებისა და დაზიანებების თაობაზე </t>
  </si>
  <si>
    <t xml:space="preserve">1.7 </t>
  </si>
  <si>
    <t xml:space="preserve">დაშვებული ოპერატორების დაშვებისა და/ან ურთიერთჩართვის ტექნიკური საშუალებების და დაკავშირებული აღჭურვილობის შემოტანაზე ნებართვების მიღებაზე განაცხადების მიღება და დამუშავება</t>
  </si>
  <si>
    <t xml:space="preserve">პასუხისმგებელია დაშვებისა და/ან ურთიერთჩართვის ტექნიკური საშუალებების და დაკავშირებული აღჭურვილობის შემოტანაზე ნებართვების გაცემისა და შესაბამისი ინფორმაციის აღიცხვის უზრუნველყოფაზე</t>
  </si>
  <si>
    <t xml:space="preserve">1. შიდა სტრუქტურული:                                                       ა) ტექნიკური სპეციალისტისათვის შესაბამისი დავალებების მიცემა არჭურვილობის დადგენილ მოთხოვნებთან შესაბამისობის შესწავლის მიზნით;                                        ბ) აღრიცხვა ანგარიშგების სპეციალისტისათვის შესაბამისი მონაცემების დამუშავების დავალების მიცემა.                                                                     2. საწარმოს სხვა სტრუქტურულ  განყოფილებებთან კოორდინაცია                                                            ა) ბუღალტერია                                                         ბ) ტექნიკური (საქსელო) უზრუნველყოფის სამსახურები (განყოფილებები)        </t>
  </si>
  <si>
    <t xml:space="preserve">1.8</t>
  </si>
  <si>
    <t xml:space="preserve">განაცხადების მიღება და დამუშავება თანალოკაციის ფართზე დაშვების მიმღები ოპერატორის მიერ ჩასატარებელი გეგმიური სამუშაოების სახეების თაობაზე </t>
  </si>
  <si>
    <t xml:space="preserve">1.9</t>
  </si>
  <si>
    <t xml:space="preserve">თანალოკაციის ფართზე დაშვებული ოპერატორის წარმომადგენლების  დაშვებისას კომპანიის თანმხლები პერსონალის გამოყოფა </t>
  </si>
  <si>
    <t xml:space="preserve">პასუხისმგებელია თანალოკაციის ფართზე დაშვებული ოპერატორის  წარმომადგენლების  ესკორტირებისათვის  კომპანიის შესაბამისი სამსახურებიდან თანმხლები პირების გამოყოფის უზრუნველყოფაზე კომპანიის სხვა სტრუქტურული ქვედანაყოფებისათვის შესაბამისი ინფორმაციის მიწოდებაზე</t>
  </si>
  <si>
    <t xml:space="preserve">1.10</t>
  </si>
  <si>
    <t xml:space="preserve">თანალოკაციის ფართზე დაშვებული ოპერატორის და კომპანიის თანმხლები წარმომადგენლების  მიერ ჩასატარებელი სამუშაოების შეთანხმებული ოქმების მიღება და დამუშავება </t>
  </si>
  <si>
    <t xml:space="preserve">პასუხისმგებელია თანალოკაციის ფართზე დაშვებული ოპერატორის და კომპანიის თანმხლები წარმომადგენლების  მიერ ჩასატარებელი სამუშაოების თაობაზე შეთანხმებული ოქმების შესაბამისად შესაბამისი  ინფორმაციის აღიცხვაზე და კომპანიის სხვა სტრუქტურული ქვედანაყოფებისათვის შესაბამისი ინფორმაციის მიწოდებაზე </t>
  </si>
  <si>
    <t xml:space="preserve">1.11</t>
  </si>
  <si>
    <t xml:space="preserve">განაცხადების მიღება და დამუშავება თანალოკაციის ფართზე დაშვების ხელშეკრულების შეწყვეტისა და თანალოკაციის ფართზე განთავსებული აღჭურვილობის ოპერატორის შენობიდან გატანის თაობაზე</t>
  </si>
  <si>
    <t xml:space="preserve">2. ტექნიკური სპეციალისტი </t>
  </si>
  <si>
    <t xml:space="preserve">2.1</t>
  </si>
  <si>
    <t xml:space="preserve">თანალოკაციის დამატებითი ან ძირითადი ფართების გამოყოფის შესაძლებლობის თაობაზე ტექნიკური საკითხების დამუშავება</t>
  </si>
  <si>
    <t xml:space="preserve">2.2</t>
  </si>
  <si>
    <t xml:space="preserve">თანალოკაციის ფართზე დაშვების მიმღებ ოპერატორთან შეთანხმებული გეგმის მიხედვით სამონტაჟო სამუშაოების წარმართვის კოორდინირება</t>
  </si>
  <si>
    <t xml:space="preserve">2.3</t>
  </si>
  <si>
    <t xml:space="preserve">თანალოკაციის ფართზე საოპერაციო გარემოს უზრუნველყოფის სამუშაოების კოორდინირება</t>
  </si>
  <si>
    <t xml:space="preserve">2.4</t>
  </si>
  <si>
    <t xml:space="preserve">თანალოკაციის ფართზე დაშვებისა და/ან ურთიერთჩართვისათვის განკუთვნილი ტექნიკური აღჭურვილობის შემოტანისას ამ აღჭურვილობის შესაბამისობის მონიტორინგი და კონტროლი  </t>
  </si>
  <si>
    <t xml:space="preserve">2.5</t>
  </si>
  <si>
    <t xml:space="preserve">თანალოკაციის ფართზე განთავსებულ აღჭურვილობამდე შიდა სასადგური ტრანსმისიის ( შემაერთებელი) საკაბელო სისტემის გაყვანილობის მუშა პროექტის შეთანხმება მისი შესრულების მონიტორინგი და კონტროლი </t>
  </si>
  <si>
    <t xml:space="preserve">3. აღრიცხვა ანგარიშგების სპეციალისტი </t>
  </si>
  <si>
    <t xml:space="preserve">3.1</t>
  </si>
  <si>
    <t xml:space="preserve">თანალოკაციის ფართზე განთავსებული ტექნიკური აღჭურვილობის რეესტრში ჩანაწერის წარმოება</t>
  </si>
  <si>
    <t xml:space="preserve">3.2</t>
  </si>
  <si>
    <t xml:space="preserve">თანალოკაციის ფართზე დაშვებული ოპერატორისათვის გამოყოფილი ფართების ოდენობების ჩანაწერის წარმოება</t>
  </si>
  <si>
    <t xml:space="preserve">3.3</t>
  </si>
  <si>
    <t xml:space="preserve">თანალოკაციის ფართზე დაშვებული ოპერატორების წარმომადგენლების გეგმიური და არაგეგმიური (მოთხოვნით) დაშვების პერიოდულობისა და შეთანხმების შესაბამისად ჩატარებული სამუშაოების სახეობების ჩანაწერის წარმოება</t>
  </si>
  <si>
    <t xml:space="preserve">3.4</t>
  </si>
  <si>
    <t xml:space="preserve">აღრიცხული მაჩვენებლების ანალიზი და საპროგნოზო მონაცემების გაანგარიშება</t>
  </si>
  <si>
    <t xml:space="preserve">ჯამური ადმინისტრირების დანახარჯები ლარი თვეში</t>
  </si>
  <si>
    <t xml:space="preserve">დაშვების მომსახურების სახეობები</t>
  </si>
  <si>
    <t xml:space="preserve">სულ ჯამში</t>
  </si>
  <si>
    <t xml:space="preserve"> დასამუშავებელი განაცხადების საშუალო რაოდენობა თვეში ერთ სადგურზე (განაცხადი)</t>
  </si>
  <si>
    <t xml:space="preserve">განფასება ერთ განაცხადზე განაწილებული ხარჯები (ლარი განაცხადი)</t>
  </si>
  <si>
    <t xml:space="preserve">რელევანტურ ფუნქციებზე პერსონალის რაოდენობა და სახელფასო დანახარჯები</t>
  </si>
  <si>
    <t xml:space="preserve">უსაფრთხოების საერთო რეჟიმის დაცვა</t>
  </si>
  <si>
    <t xml:space="preserve">ექსკორტირება</t>
  </si>
  <si>
    <t xml:space="preserve">თანალოკაციის ფართზე ოპერატორის მომსახურე პერსონალის დაშვების სახე და ხანგრძლივობა</t>
  </si>
  <si>
    <t xml:space="preserve"> დაცვის საერთო სამსახურის პერსონალი </t>
  </si>
  <si>
    <t xml:space="preserve">თანმხლები ტექნიკური პერსონალი</t>
  </si>
  <si>
    <t xml:space="preserve">ტექნიკური დაცვის თანმხლები თანამშრომელი</t>
  </si>
  <si>
    <t xml:space="preserve">ოპერატორების  თანალოკაციის ფართებთან დაშვებისა და ამ მომსახურებაზე დადგენილი  ტარიფების მოქმედი კანონმდებლობის მოთხოვნებთან შესაბამისობის შესწავლის თაობაზე კომისიის 2009 წლის 21 ივლისის №1 დასკვნის
დანართი №1/ე                                                    აჭარის ავტონომიური რესპუბლიკის ტერიტორიაზე თანალოკაციის ფართების ტარიფების გაანგარიშება</t>
  </si>
  <si>
    <t xml:space="preserve">ოპერატორის პერსონალის გეგმიური დაშვება დღის სამუშაო საათებში თვეში 4 ჯერ 6 საათით</t>
  </si>
  <si>
    <t xml:space="preserve">ოპერატორის პერსონალის დამატებითი გეგმიური დაშვება დღის სამუშაო საათებში თვეში არაუმეტეს 2 ჯერ 4 საათით</t>
  </si>
  <si>
    <t xml:space="preserve">ოპერატორის პერსონალის გეგმიური დაშვება ღამის საათებში თვეში 2 ჯერ 3 საათით</t>
  </si>
  <si>
    <t xml:space="preserve">ოპერატორის პერსონალის არაგეგმიური დაშვება დღის სამუშაო საათებში ტექნიკური არჭურვილობის დაზიანებების შემთხვევაში (დაშვების ხანგრძლივობა არარეგლამენტირებულია)</t>
  </si>
  <si>
    <t xml:space="preserve">ოპერატორის პერსონალის არაგეგმიური დაშვება ღამის სამუშაო საათებში ტექნიკური არჭურვილობის დაზიანებების შემთხვევაში (დაშვების ხანგრძლივობა არარეგლამენტირებულია)</t>
  </si>
  <si>
    <t xml:space="preserve">თანმხლები პერსონალის ფუნქციები</t>
  </si>
  <si>
    <t xml:space="preserve">ოპერატორის წარმომადგენლების იდენტიფიცირება</t>
  </si>
  <si>
    <t xml:space="preserve">ერთობლივად ჩასატარებელი ტექნიკური სამუშაოების ოქმების შედგენის უზრუნველყოფა</t>
  </si>
  <si>
    <t xml:space="preserve">ტექნიკური უსაფრთხოების უზრუნველყოფა თანალოკაციის ფართზე</t>
  </si>
  <si>
    <t xml:space="preserve">საშტატო განფასება თვეში ლარი/თვეში</t>
  </si>
  <si>
    <t xml:space="preserve">დღის  სამუშაო საათებში ლარი/პერსთ</t>
  </si>
  <si>
    <t xml:space="preserve">დღის არასამუშაო საათებში ლარი/პერ/სთ. კოეფიც 1.1</t>
  </si>
  <si>
    <t xml:space="preserve">არაგეგმიური დღის საათებში ლარი/პერ/სთ. კოეფიც 1.3</t>
  </si>
  <si>
    <t xml:space="preserve">არაგეგმიური ღამის საათებში ლარი/პერ/სთ. კოეფიც 1.4</t>
  </si>
  <si>
    <t xml:space="preserve">პერსონალის სახელფასო ხარჯები თვეში დაშვების მომსახურების სახეების მიხედვით</t>
  </si>
  <si>
    <r>
      <rPr>
        <sz val="10"/>
        <rFont val="Arial"/>
        <family val="2"/>
      </rPr>
      <t xml:space="preserve">ჯამში რელევანტური ხარჯები (</t>
    </r>
    <r>
      <rPr>
        <sz val="10"/>
        <color rgb="FFFF0000"/>
        <rFont val="Arial"/>
        <family val="2"/>
        <charset val="204"/>
      </rPr>
      <t xml:space="preserve">ლარი/თვეში</t>
    </r>
    <r>
      <rPr>
        <sz val="10"/>
        <rFont val="Arial"/>
        <family val="2"/>
      </rPr>
      <t xml:space="preserve">, </t>
    </r>
    <r>
      <rPr>
        <i val="true"/>
        <u val="single"/>
        <sz val="10"/>
        <color rgb="FF003366"/>
        <rFont val="Arial"/>
        <family val="2"/>
      </rPr>
      <t xml:space="preserve">ლარი/სთ</t>
    </r>
    <r>
      <rPr>
        <sz val="10"/>
        <color rgb="FF003366"/>
        <rFont val="Arial"/>
        <family val="2"/>
      </rPr>
      <t xml:space="preserve">)</t>
    </r>
  </si>
  <si>
    <r>
      <rPr>
        <sz val="10"/>
        <rFont val="Arial"/>
        <family val="2"/>
      </rPr>
      <t xml:space="preserve">ჯამში რელევანტური ხარჯები </t>
    </r>
    <r>
      <rPr>
        <i val="true"/>
        <u val="single"/>
        <sz val="10"/>
        <color rgb="FF003366"/>
        <rFont val="Arial"/>
        <family val="2"/>
      </rPr>
      <t xml:space="preserve">ლარი/სთ</t>
    </r>
    <r>
      <rPr>
        <sz val="10"/>
        <color rgb="FF003366"/>
        <rFont val="Arial"/>
        <family val="2"/>
      </rPr>
      <t xml:space="preserve">)</t>
    </r>
  </si>
  <si>
    <t xml:space="preserve">ოპერატორის პერსონალის გეგმიური დაშვება დღის არასამუშაო საათებში თვეში 2 ჯერ 3 საათით (ლარი/თვე)</t>
  </si>
  <si>
    <r>
      <rPr>
        <sz val="10"/>
        <rFont val="Arial"/>
        <family val="2"/>
      </rPr>
      <t xml:space="preserve">ოპერატორის პერსონალის დაშვება ღამის საათებში ტექნიკური არჭურვილობის დაზიანებების შემთხვევაში (დაშვების ხანგრძლივობა არარეგლამენტირებულია) </t>
    </r>
    <r>
      <rPr>
        <b val="true"/>
        <sz val="10"/>
        <rFont val="Arial"/>
        <family val="2"/>
      </rPr>
      <t xml:space="preserve"> (ლარი/განაცხადი) </t>
    </r>
    <r>
      <rPr>
        <sz val="10"/>
        <rFont val="Arial"/>
        <family val="2"/>
      </rPr>
      <t xml:space="preserve">პირველი სვეტი და</t>
    </r>
    <r>
      <rPr>
        <b val="true"/>
        <sz val="10"/>
        <rFont val="Arial"/>
        <family val="2"/>
      </rPr>
      <t xml:space="preserve"> (ლარი/საათი) </t>
    </r>
    <r>
      <rPr>
        <sz val="10"/>
        <rFont val="Arial"/>
        <family val="2"/>
      </rPr>
      <t xml:space="preserve">დანარჩენი სვეტები</t>
    </r>
  </si>
  <si>
    <t xml:space="preserve">ადმინისტრირების ხარჯები ერთ სადგურზე</t>
  </si>
  <si>
    <t xml:space="preserve"> ლარი</t>
  </si>
  <si>
    <t xml:space="preserve">ადმინისტრირების ხარჯები ლარი ერთ კვმ-ზე</t>
  </si>
  <si>
    <t xml:space="preserve">საოპერაციო და კაპიტალის ხარჯები თვეში ლარი ერთ კვმ-ზე</t>
  </si>
  <si>
    <t xml:space="preserve">ჯამში ლარი  ერთ კვმ-ზე თვეში</t>
  </si>
  <si>
    <t xml:space="preserve">თანალოკაციის ფართზე დაშვების ტარიფები ქ. ბათუმი</t>
  </si>
  <si>
    <t xml:space="preserve">ფიზიკური თანალოკაცია</t>
  </si>
  <si>
    <t xml:space="preserve">დაშვება თანალოკაციის ფიზიკურ ფართზე</t>
  </si>
  <si>
    <t xml:space="preserve">ლარი/თვე კვმ-ზე</t>
  </si>
  <si>
    <t xml:space="preserve">დაშვების საათობრივი განაკვეთი</t>
  </si>
  <si>
    <t xml:space="preserve">დღის სამუშაო</t>
  </si>
  <si>
    <t xml:space="preserve">ლარი/სთ</t>
  </si>
  <si>
    <t xml:space="preserve">დღის არასამუშაო</t>
  </si>
  <si>
    <t xml:space="preserve">ღამე</t>
  </si>
  <si>
    <t xml:space="preserve">ვირტუალური თანალოკაცია</t>
  </si>
  <si>
    <t xml:space="preserve">მინიმალური ფართი ერთ ოპერატორზე კვმ</t>
  </si>
</sst>
</file>

<file path=xl/styles.xml><?xml version="1.0" encoding="utf-8"?>
<styleSheet xmlns="http://schemas.openxmlformats.org/spreadsheetml/2006/main">
  <numFmts count="18">
    <numFmt numFmtId="164" formatCode="General"/>
    <numFmt numFmtId="165" formatCode="[$-409]#,##0.00_);\(#,##0.00\)"/>
    <numFmt numFmtId="166" formatCode="0.00"/>
    <numFmt numFmtId="167" formatCode="0"/>
    <numFmt numFmtId="168" formatCode="0.0"/>
    <numFmt numFmtId="169" formatCode="_(\$* #,##0.00_);_(\$* \(#,##0.00\);_(\$* \-??_);_(@_)"/>
    <numFmt numFmtId="170" formatCode="#,##0.0_);\(#,##0.0\)"/>
    <numFmt numFmtId="171" formatCode="\$#,##0.00"/>
    <numFmt numFmtId="172" formatCode="General"/>
    <numFmt numFmtId="173" formatCode="_-* #,##0.00\ [$Lari-437]_-;\-* #,##0.00\ [$Lari-437]_-;_-* \-??\ [$Lari-437]_-;_-@_-"/>
    <numFmt numFmtId="174" formatCode="\$#,##0.00_);[RED]&quot;($&quot;#,##0.00\)"/>
    <numFmt numFmtId="175" formatCode="#,##0.00"/>
    <numFmt numFmtId="176" formatCode="0.00%"/>
    <numFmt numFmtId="177" formatCode="_-* #,##0.00\ _L_a_r_i_-;\-* #,##0.00\ _L_a_r_i_-;_-* \-??\ _L_a_r_i_-;_-@_-"/>
    <numFmt numFmtId="178" formatCode="0%"/>
    <numFmt numFmtId="179" formatCode="@"/>
    <numFmt numFmtId="180" formatCode="0.000"/>
    <numFmt numFmtId="181" formatCode="#,##0.00_ ;\-#,##0.00\ "/>
  </numFmts>
  <fonts count="35">
    <font>
      <sz val="10"/>
      <name val="Arial"/>
      <family val="0"/>
    </font>
    <font>
      <sz val="10"/>
      <name val="Arial"/>
      <family val="0"/>
    </font>
    <font>
      <sz val="10"/>
      <name val="Arial"/>
      <family val="0"/>
    </font>
    <font>
      <sz val="10"/>
      <name val="Arial"/>
      <family val="0"/>
    </font>
    <font>
      <sz val="10"/>
      <name val="Arial"/>
      <family val="2"/>
    </font>
    <font>
      <sz val="10"/>
      <name val="Sylfaen"/>
      <family val="1"/>
    </font>
    <font>
      <b val="true"/>
      <sz val="10"/>
      <name val="Sylfaen"/>
      <family val="1"/>
    </font>
    <font>
      <b val="true"/>
      <sz val="10"/>
      <name val="Arial"/>
      <family val="2"/>
    </font>
    <font>
      <sz val="10"/>
      <color rgb="FF993300"/>
      <name val="Sylfaen"/>
      <family val="1"/>
    </font>
    <font>
      <b val="true"/>
      <sz val="12"/>
      <name val="Sylfaen"/>
      <family val="1"/>
      <charset val="204"/>
    </font>
    <font>
      <i val="true"/>
      <sz val="10"/>
      <name val="Arial"/>
      <family val="2"/>
    </font>
    <font>
      <sz val="10"/>
      <color rgb="FF000000"/>
      <name val="Arial"/>
      <family val="2"/>
    </font>
    <font>
      <sz val="7.1"/>
      <color rgb="FF000000"/>
      <name val="Arial"/>
      <family val="2"/>
    </font>
    <font>
      <b val="true"/>
      <sz val="17"/>
      <color rgb="FF000000"/>
      <name val="Arial"/>
      <family val="2"/>
    </font>
    <font>
      <sz val="9"/>
      <name val="Sylfaen"/>
      <family val="1"/>
    </font>
    <font>
      <sz val="9"/>
      <name val="Arial"/>
      <family val="2"/>
      <charset val="204"/>
    </font>
    <font>
      <b val="true"/>
      <sz val="9"/>
      <name val="Sylfaen"/>
      <family val="1"/>
      <charset val="204"/>
    </font>
    <font>
      <sz val="9"/>
      <color rgb="FFFF0000"/>
      <name val="Arial"/>
      <family val="2"/>
      <charset val="204"/>
    </font>
    <font>
      <sz val="9"/>
      <color rgb="FF003366"/>
      <name val="Arial"/>
      <family val="2"/>
      <charset val="204"/>
    </font>
    <font>
      <b val="true"/>
      <sz val="9"/>
      <name val="Arial"/>
      <family val="2"/>
      <charset val="204"/>
    </font>
    <font>
      <b val="true"/>
      <sz val="9"/>
      <name val="Sylfaen"/>
      <family val="1"/>
    </font>
    <font>
      <sz val="11"/>
      <color rgb="FF000000"/>
      <name val="Arial"/>
      <family val="2"/>
    </font>
    <font>
      <sz val="11"/>
      <color rgb="FF000000"/>
      <name val="Calibri"/>
      <family val="2"/>
    </font>
    <font>
      <b val="true"/>
      <sz val="10"/>
      <name val="Arial"/>
      <family val="2"/>
      <charset val="204"/>
    </font>
    <font>
      <b val="true"/>
      <sz val="11"/>
      <name val="Arial"/>
      <family val="2"/>
      <charset val="204"/>
    </font>
    <font>
      <b val="true"/>
      <u val="single"/>
      <sz val="11"/>
      <name val="Arial"/>
      <family val="2"/>
      <charset val="204"/>
    </font>
    <font>
      <b val="true"/>
      <sz val="12"/>
      <name val="Arial"/>
      <family val="2"/>
      <charset val="204"/>
    </font>
    <font>
      <sz val="12"/>
      <name val="Arial"/>
      <family val="2"/>
    </font>
    <font>
      <sz val="10"/>
      <name val="Arial"/>
      <family val="2"/>
      <charset val="204"/>
    </font>
    <font>
      <sz val="10"/>
      <color rgb="FFFF0000"/>
      <name val="Arial"/>
      <family val="2"/>
      <charset val="204"/>
    </font>
    <font>
      <i val="true"/>
      <u val="single"/>
      <sz val="10"/>
      <color rgb="FF003366"/>
      <name val="Arial"/>
      <family val="2"/>
    </font>
    <font>
      <sz val="10"/>
      <color rgb="FF003366"/>
      <name val="Arial"/>
      <family val="2"/>
    </font>
    <font>
      <b val="true"/>
      <sz val="10"/>
      <color rgb="FFFF0000"/>
      <name val="Arial"/>
      <family val="2"/>
    </font>
    <font>
      <b val="true"/>
      <i val="true"/>
      <u val="single"/>
      <sz val="10"/>
      <color rgb="FF003366"/>
      <name val="Arial"/>
      <family val="2"/>
      <charset val="204"/>
    </font>
    <font>
      <b val="true"/>
      <sz val="11"/>
      <name val="Arial"/>
      <family val="2"/>
    </font>
  </fonts>
  <fills count="11">
    <fill>
      <patternFill patternType="none"/>
    </fill>
    <fill>
      <patternFill patternType="gray125"/>
    </fill>
    <fill>
      <patternFill patternType="solid">
        <fgColor rgb="FF99CCFF"/>
        <bgColor rgb="FFCCCCFF"/>
      </patternFill>
    </fill>
    <fill>
      <patternFill patternType="solid">
        <fgColor rgb="FFFFFF00"/>
        <bgColor rgb="FFFFFF00"/>
      </patternFill>
    </fill>
    <fill>
      <patternFill patternType="solid">
        <fgColor rgb="FF0066CC"/>
        <bgColor rgb="FF008080"/>
      </patternFill>
    </fill>
    <fill>
      <patternFill patternType="solid">
        <fgColor rgb="FFFFCC00"/>
        <bgColor rgb="FFFFFF00"/>
      </patternFill>
    </fill>
    <fill>
      <patternFill patternType="solid">
        <fgColor rgb="FFFF9900"/>
        <bgColor rgb="FFFFCC00"/>
      </patternFill>
    </fill>
    <fill>
      <patternFill patternType="solid">
        <fgColor rgb="FF00CCFF"/>
        <bgColor rgb="FF33CCCC"/>
      </patternFill>
    </fill>
    <fill>
      <patternFill patternType="solid">
        <fgColor rgb="FF33CCCC"/>
        <bgColor rgb="FF00CCFF"/>
      </patternFill>
    </fill>
    <fill>
      <patternFill patternType="solid">
        <fgColor rgb="FFFF8080"/>
        <bgColor rgb="FFFF99CC"/>
      </patternFill>
    </fill>
    <fill>
      <patternFill patternType="solid">
        <fgColor rgb="FFFFFFFF"/>
        <bgColor rgb="FFFFFFCC"/>
      </patternFill>
    </fill>
  </fills>
  <borders count="73">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medium"/>
      <bottom/>
      <diagonal/>
    </border>
    <border diagonalUp="false" diagonalDown="false">
      <left style="medium"/>
      <right style="medium"/>
      <top/>
      <bottom style="thin"/>
      <diagonal/>
    </border>
    <border diagonalUp="false" diagonalDown="false">
      <left/>
      <right/>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thin"/>
      <right/>
      <top style="medium"/>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thin"/>
      <diagonal/>
    </border>
    <border diagonalUp="false" diagonalDown="false">
      <left/>
      <right style="medium"/>
      <top/>
      <bottom style="thin"/>
      <diagonal/>
    </border>
    <border diagonalUp="false" diagonalDown="false">
      <left style="medium"/>
      <right/>
      <top/>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right style="medium"/>
      <top style="thin"/>
      <bottom/>
      <diagonal/>
    </border>
    <border diagonalUp="false" diagonalDown="false">
      <left style="medium"/>
      <right/>
      <top style="thin"/>
      <botto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medium"/>
      <right style="medium"/>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style="medium"/>
      <right style="medium"/>
      <top/>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thin"/>
      <top style="thin"/>
      <bottom style="mediu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5" fontId="7"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4" fontId="5" fillId="3" borderId="5"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5" fillId="2" borderId="7"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general" vertical="bottom" textRotation="0" wrapText="true" indent="0" shrinkToFit="false"/>
      <protection locked="true" hidden="false"/>
    </xf>
    <xf numFmtId="164" fontId="5" fillId="4" borderId="8"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7" fontId="5" fillId="0" borderId="4" xfId="0" applyFont="true" applyBorder="true" applyAlignment="true" applyProtection="false">
      <alignment horizontal="center" vertical="center" textRotation="0" wrapText="true" indent="0" shrinkToFit="false"/>
      <protection locked="true" hidden="false"/>
    </xf>
    <xf numFmtId="168" fontId="5" fillId="0" borderId="5"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6" fontId="5" fillId="0" borderId="6" xfId="0" applyFont="true" applyBorder="true" applyAlignment="true" applyProtection="false">
      <alignment horizontal="center" vertical="center" textRotation="0" wrapText="true" indent="0" shrinkToFit="false"/>
      <protection locked="true" hidden="false"/>
    </xf>
    <xf numFmtId="169" fontId="5" fillId="0" borderId="7" xfId="17" applyFont="true" applyBorder="true" applyAlignment="true" applyProtection="tru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bottom" textRotation="0" wrapText="true" indent="0" shrinkToFit="false"/>
      <protection locked="true" hidden="false"/>
    </xf>
    <xf numFmtId="164" fontId="5" fillId="0" borderId="14" xfId="0" applyFont="true" applyBorder="true" applyAlignment="true" applyProtection="false">
      <alignment horizontal="center" vertical="bottom" textRotation="0" wrapText="true" indent="0" shrinkToFit="false"/>
      <protection locked="true" hidden="false"/>
    </xf>
    <xf numFmtId="169" fontId="5" fillId="0" borderId="14" xfId="17" applyFont="true" applyBorder="true" applyAlignment="true" applyProtection="true">
      <alignment horizontal="general" vertical="bottom" textRotation="0" wrapText="true" indent="0" shrinkToFit="false"/>
      <protection locked="true" hidden="false"/>
    </xf>
    <xf numFmtId="165" fontId="5" fillId="0" borderId="15" xfId="17" applyFont="true" applyBorder="true" applyAlignment="true" applyProtection="true">
      <alignment horizontal="general" vertical="bottom" textRotation="0" wrapText="true" indent="0" shrinkToFit="false"/>
      <protection locked="true" hidden="false"/>
    </xf>
    <xf numFmtId="170" fontId="5" fillId="0" borderId="16" xfId="17" applyFont="true" applyBorder="true" applyAlignment="true" applyProtection="true">
      <alignment horizontal="general" vertical="bottom" textRotation="0" wrapText="true" indent="0" shrinkToFit="false"/>
      <protection locked="true" hidden="false"/>
    </xf>
    <xf numFmtId="166" fontId="5" fillId="0" borderId="17" xfId="0" applyFont="true" applyBorder="true" applyAlignment="true" applyProtection="false">
      <alignment horizontal="general" vertical="bottom" textRotation="0" wrapText="true" indent="0" shrinkToFit="false"/>
      <protection locked="true" hidden="false"/>
    </xf>
    <xf numFmtId="171" fontId="5" fillId="0" borderId="17" xfId="0" applyFont="true" applyBorder="true" applyAlignment="true" applyProtection="false">
      <alignment horizontal="general" vertical="bottom" textRotation="0" wrapText="true" indent="0" shrinkToFit="false"/>
      <protection locked="true" hidden="false"/>
    </xf>
    <xf numFmtId="170" fontId="5" fillId="0" borderId="17" xfId="17" applyFont="true" applyBorder="true" applyAlignment="true" applyProtection="true">
      <alignment horizontal="general" vertical="bottom" textRotation="0" wrapText="true" indent="0" shrinkToFit="false"/>
      <protection locked="true" hidden="false"/>
    </xf>
    <xf numFmtId="171" fontId="5" fillId="0" borderId="18" xfId="0" applyFont="true" applyBorder="true" applyAlignment="true" applyProtection="false">
      <alignment horizontal="general" vertical="bottom" textRotation="0" wrapText="true" indent="0" shrinkToFit="false"/>
      <protection locked="true" hidden="false"/>
    </xf>
    <xf numFmtId="171" fontId="5" fillId="0" borderId="19"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false" applyAlignment="true" applyProtection="false">
      <alignment horizontal="general" vertical="bottom" textRotation="0" wrapText="true" indent="0" shrinkToFit="false"/>
      <protection locked="true" hidden="false"/>
    </xf>
    <xf numFmtId="171" fontId="5" fillId="0" borderId="0" xfId="0" applyFont="true" applyBorder="fals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center" vertical="bottom" textRotation="0" wrapText="true" indent="0" shrinkToFit="false"/>
      <protection locked="true" hidden="false"/>
    </xf>
    <xf numFmtId="164" fontId="5" fillId="0" borderId="19" xfId="0" applyFont="true" applyBorder="true" applyAlignment="true" applyProtection="false">
      <alignment horizontal="center" vertical="bottom" textRotation="0" wrapText="true" indent="0" shrinkToFit="false"/>
      <protection locked="true" hidden="false"/>
    </xf>
    <xf numFmtId="169" fontId="5" fillId="0" borderId="19" xfId="17" applyFont="true" applyBorder="true" applyAlignment="true" applyProtection="true">
      <alignment horizontal="general" vertical="bottom" textRotation="0" wrapText="true" indent="0" shrinkToFit="false"/>
      <protection locked="true" hidden="false"/>
    </xf>
    <xf numFmtId="165" fontId="5" fillId="0" borderId="20" xfId="17" applyFont="true" applyBorder="true" applyAlignment="true" applyProtection="true">
      <alignment horizontal="general" vertical="bottom" textRotation="0" wrapText="true" indent="0" shrinkToFit="false"/>
      <protection locked="true" hidden="false"/>
    </xf>
    <xf numFmtId="170" fontId="5" fillId="0" borderId="21" xfId="17" applyFont="true" applyBorder="true" applyAlignment="true" applyProtection="true">
      <alignment horizontal="general" vertical="bottom" textRotation="0" wrapText="true" indent="0" shrinkToFit="false"/>
      <protection locked="true" hidden="false"/>
    </xf>
    <xf numFmtId="166" fontId="5" fillId="0" borderId="22" xfId="0" applyFont="true" applyBorder="true" applyAlignment="true" applyProtection="false">
      <alignment horizontal="general" vertical="bottom" textRotation="0" wrapText="true" indent="0" shrinkToFit="false"/>
      <protection locked="true" hidden="false"/>
    </xf>
    <xf numFmtId="171" fontId="5" fillId="0" borderId="22" xfId="0" applyFont="true" applyBorder="true" applyAlignment="true" applyProtection="false">
      <alignment horizontal="general" vertical="bottom" textRotation="0" wrapText="true" indent="0" shrinkToFit="false"/>
      <protection locked="true" hidden="false"/>
    </xf>
    <xf numFmtId="170" fontId="5" fillId="0" borderId="22" xfId="17" applyFont="true" applyBorder="true" applyAlignment="true" applyProtection="true">
      <alignment horizontal="general" vertical="bottom" textRotation="0" wrapText="true" indent="0" shrinkToFit="false"/>
      <protection locked="true" hidden="false"/>
    </xf>
    <xf numFmtId="171" fontId="5" fillId="0" borderId="23" xfId="0" applyFont="true" applyBorder="true" applyAlignment="true" applyProtection="false">
      <alignment horizontal="general" vertical="bottom" textRotation="0" wrapText="true" indent="0" shrinkToFit="false"/>
      <protection locked="true" hidden="false"/>
    </xf>
    <xf numFmtId="164" fontId="5" fillId="0" borderId="24" xfId="0" applyFont="true" applyBorder="true" applyAlignment="true" applyProtection="false">
      <alignment horizontal="center" vertical="bottom" textRotation="0" wrapText="true" indent="0" shrinkToFit="false"/>
      <protection locked="true" hidden="false"/>
    </xf>
    <xf numFmtId="164" fontId="5" fillId="0" borderId="25" xfId="0" applyFont="true" applyBorder="true" applyAlignment="true" applyProtection="false">
      <alignment horizontal="center" vertical="bottom" textRotation="0" wrapText="true" indent="0" shrinkToFit="false"/>
      <protection locked="true" hidden="false"/>
    </xf>
    <xf numFmtId="169" fontId="5" fillId="0" borderId="25" xfId="17" applyFont="true" applyBorder="true" applyAlignment="true" applyProtection="true">
      <alignment horizontal="general" vertical="bottom" textRotation="0" wrapText="true" indent="0" shrinkToFit="false"/>
      <protection locked="true" hidden="false"/>
    </xf>
    <xf numFmtId="165" fontId="5" fillId="0" borderId="26" xfId="17" applyFont="true" applyBorder="true" applyAlignment="true" applyProtection="true">
      <alignment horizontal="general" vertical="bottom" textRotation="0" wrapText="true" indent="0" shrinkToFit="false"/>
      <protection locked="true" hidden="false"/>
    </xf>
    <xf numFmtId="170" fontId="5" fillId="0" borderId="27" xfId="17" applyFont="true" applyBorder="true" applyAlignment="true" applyProtection="true">
      <alignment horizontal="general" vertical="bottom" textRotation="0" wrapText="true" indent="0" shrinkToFit="false"/>
      <protection locked="true" hidden="false"/>
    </xf>
    <xf numFmtId="166" fontId="5" fillId="0" borderId="28" xfId="0" applyFont="true" applyBorder="true" applyAlignment="true" applyProtection="false">
      <alignment horizontal="general" vertical="bottom" textRotation="0" wrapText="true" indent="0" shrinkToFit="false"/>
      <protection locked="true" hidden="false"/>
    </xf>
    <xf numFmtId="171" fontId="5" fillId="0" borderId="28" xfId="0" applyFont="true" applyBorder="true" applyAlignment="true" applyProtection="false">
      <alignment horizontal="general" vertical="bottom" textRotation="0" wrapText="true" indent="0" shrinkToFit="false"/>
      <protection locked="true" hidden="false"/>
    </xf>
    <xf numFmtId="170" fontId="5" fillId="0" borderId="28" xfId="17" applyFont="true" applyBorder="true" applyAlignment="true" applyProtection="true">
      <alignment horizontal="general" vertical="bottom" textRotation="0" wrapText="true" indent="0" shrinkToFit="false"/>
      <protection locked="true" hidden="false"/>
    </xf>
    <xf numFmtId="171" fontId="5" fillId="0" borderId="29"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72" fontId="5" fillId="0" borderId="30" xfId="0" applyFont="true" applyBorder="true" applyAlignment="true" applyProtection="false">
      <alignment horizontal="general" vertical="bottom" textRotation="0" wrapText="true" indent="0" shrinkToFit="false"/>
      <protection locked="true" hidden="false"/>
    </xf>
    <xf numFmtId="169" fontId="5" fillId="0" borderId="1" xfId="17" applyFont="true" applyBorder="true" applyAlignment="true" applyProtection="true">
      <alignment horizontal="general" vertical="bottom" textRotation="0" wrapText="true" indent="0" shrinkToFit="false"/>
      <protection locked="true" hidden="false"/>
    </xf>
    <xf numFmtId="169" fontId="5" fillId="0" borderId="2" xfId="17" applyFont="true" applyBorder="true" applyAlignment="true" applyProtection="true">
      <alignment horizontal="general" vertical="bottom"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9" fontId="5" fillId="0" borderId="30" xfId="17" applyFont="true" applyBorder="true" applyAlignment="true" applyProtection="true">
      <alignment horizontal="general" vertical="bottom" textRotation="0" wrapText="true" indent="0" shrinkToFit="false"/>
      <protection locked="true" hidden="false"/>
    </xf>
    <xf numFmtId="169" fontId="5" fillId="0" borderId="31" xfId="17" applyFont="true" applyBorder="true" applyAlignment="true" applyProtection="true">
      <alignment horizontal="general" vertical="bottom" textRotation="0" wrapText="true" indent="0" shrinkToFit="false"/>
      <protection locked="true" hidden="false"/>
    </xf>
    <xf numFmtId="169" fontId="5" fillId="3" borderId="1" xfId="17" applyFont="true" applyBorder="true" applyAlignment="true" applyProtection="tru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9" fontId="5" fillId="0" borderId="1" xfId="0" applyFont="true" applyBorder="true" applyAlignment="true" applyProtection="false">
      <alignment horizontal="general" vertical="bottom" textRotation="0" wrapText="true" indent="0" shrinkToFit="false"/>
      <protection locked="true" hidden="false"/>
    </xf>
    <xf numFmtId="164" fontId="6" fillId="5" borderId="10" xfId="0" applyFont="true" applyBorder="true" applyAlignment="true" applyProtection="false">
      <alignment horizontal="left" vertical="center" textRotation="0" wrapText="false" indent="0" shrinkToFit="false"/>
      <protection locked="true" hidden="false"/>
    </xf>
    <xf numFmtId="164" fontId="5" fillId="5" borderId="11" xfId="0" applyFont="true" applyBorder="true" applyAlignment="true" applyProtection="false">
      <alignment horizontal="general" vertical="bottom" textRotation="0" wrapText="true" indent="0" shrinkToFit="false"/>
      <protection locked="true" hidden="false"/>
    </xf>
    <xf numFmtId="164" fontId="5" fillId="5" borderId="32" xfId="0" applyFont="true" applyBorder="true" applyAlignment="true" applyProtection="false">
      <alignment horizontal="general" vertical="bottom" textRotation="0" wrapText="true" indent="0" shrinkToFit="false"/>
      <protection locked="true" hidden="false"/>
    </xf>
    <xf numFmtId="173" fontId="9" fillId="5" borderId="1" xfId="0" applyFont="true" applyBorder="true" applyAlignment="true" applyProtection="false">
      <alignment horizontal="general" vertical="bottom" textRotation="0" wrapText="true" indent="0" shrinkToFit="false"/>
      <protection locked="true" hidden="false"/>
    </xf>
    <xf numFmtId="164" fontId="6" fillId="5" borderId="33" xfId="0" applyFont="true" applyBorder="true" applyAlignment="true" applyProtection="false">
      <alignment horizontal="general" vertical="bottom" textRotation="0" wrapText="true" indent="0" shrinkToFit="false"/>
      <protection locked="true" hidden="false"/>
    </xf>
    <xf numFmtId="164" fontId="5" fillId="5" borderId="34" xfId="0" applyFont="true" applyBorder="true" applyAlignment="true" applyProtection="false">
      <alignment horizontal="general" vertical="bottom" textRotation="0" wrapText="true" indent="0" shrinkToFit="false"/>
      <protection locked="true" hidden="false"/>
    </xf>
    <xf numFmtId="174" fontId="5" fillId="5" borderId="34" xfId="0" applyFont="true" applyBorder="true" applyAlignment="true" applyProtection="false">
      <alignment horizontal="general" vertical="bottom" textRotation="0" wrapText="true" indent="0" shrinkToFit="false"/>
      <protection locked="true" hidden="false"/>
    </xf>
    <xf numFmtId="169" fontId="5" fillId="5" borderId="34" xfId="0" applyFont="true" applyBorder="true" applyAlignment="true" applyProtection="false">
      <alignment horizontal="general" vertical="bottom" textRotation="0" wrapText="true" indent="0" shrinkToFit="false"/>
      <protection locked="true" hidden="false"/>
    </xf>
    <xf numFmtId="175" fontId="6" fillId="5" borderId="1" xfId="17" applyFont="true" applyBorder="true" applyAlignment="true" applyProtection="true">
      <alignment horizontal="center" vertical="bottom" textRotation="0" wrapText="true" indent="0" shrinkToFit="false"/>
      <protection locked="true" hidden="false"/>
    </xf>
    <xf numFmtId="164" fontId="5" fillId="6" borderId="31" xfId="0" applyFont="true" applyBorder="true" applyAlignment="true" applyProtection="false">
      <alignment horizontal="right" vertical="bottom" textRotation="0" wrapText="true" indent="0" shrinkToFit="false"/>
      <protection locked="true" hidden="false"/>
    </xf>
    <xf numFmtId="176" fontId="5" fillId="6" borderId="30" xfId="0" applyFont="true" applyBorder="true" applyAlignment="true" applyProtection="false">
      <alignment horizontal="general" vertical="bottom" textRotation="0" wrapText="true" indent="0" shrinkToFit="false"/>
      <protection locked="true" hidden="false"/>
    </xf>
    <xf numFmtId="177" fontId="5" fillId="0" borderId="0" xfId="0" applyFont="true" applyBorder="fals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right" vertical="bottom" textRotation="0" wrapText="true" indent="0" shrinkToFit="false"/>
      <protection locked="true" hidden="false"/>
    </xf>
    <xf numFmtId="174" fontId="5" fillId="0" borderId="9" xfId="0" applyFont="true" applyBorder="true" applyAlignment="true" applyProtection="false">
      <alignment horizontal="general" vertical="bottom" textRotation="0" wrapText="true" indent="0" shrinkToFit="false"/>
      <protection locked="true" hidden="false"/>
    </xf>
    <xf numFmtId="164" fontId="5" fillId="0" borderId="36" xfId="0" applyFont="true" applyBorder="true" applyAlignment="true" applyProtection="false">
      <alignment horizontal="general" vertical="bottom" textRotation="0" wrapText="true" indent="0" shrinkToFit="false"/>
      <protection locked="true" hidden="false"/>
    </xf>
    <xf numFmtId="164" fontId="5" fillId="0" borderId="37"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8"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39" xfId="0" applyFont="true" applyBorder="true" applyAlignment="true" applyProtection="false">
      <alignment horizontal="general" vertical="bottom" textRotation="0" wrapText="true" indent="0" shrinkToFit="false"/>
      <protection locked="true" hidden="false"/>
    </xf>
    <xf numFmtId="165" fontId="5" fillId="0" borderId="40" xfId="17" applyFont="true" applyBorder="true" applyAlignment="true" applyProtection="true">
      <alignment horizontal="general" vertical="bottom" textRotation="0" wrapText="true" indent="0" shrinkToFit="false"/>
      <protection locked="true" hidden="false"/>
    </xf>
    <xf numFmtId="164" fontId="5" fillId="0" borderId="41" xfId="0" applyFont="true" applyBorder="true" applyAlignment="true" applyProtection="false">
      <alignment horizontal="general" vertical="bottom" textRotation="0" wrapText="true" indent="0" shrinkToFit="false"/>
      <protection locked="true" hidden="false"/>
    </xf>
    <xf numFmtId="164" fontId="10" fillId="0" borderId="4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4" fontId="0" fillId="0" borderId="40" xfId="0" applyFont="true" applyBorder="true" applyAlignment="true" applyProtection="false">
      <alignment horizontal="general"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0" borderId="1" xfId="20" applyFont="true" applyBorder="true" applyAlignment="true" applyProtection="false">
      <alignment horizontal="center" vertical="center" textRotation="0" wrapText="false" indent="0" shrinkToFit="false"/>
      <protection locked="true" hidden="false"/>
    </xf>
    <xf numFmtId="164" fontId="14" fillId="0" borderId="30" xfId="20" applyFont="true" applyBorder="true" applyAlignment="true" applyProtection="false">
      <alignment horizontal="center" vertical="center" textRotation="0" wrapText="true" indent="0" shrinkToFit="false"/>
      <protection locked="true" hidden="false"/>
    </xf>
    <xf numFmtId="164" fontId="14" fillId="0" borderId="31" xfId="2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bottom" textRotation="0" wrapText="true" indent="0" shrinkToFit="fals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5" fillId="5" borderId="1" xfId="20" applyFont="true" applyBorder="true" applyAlignment="true" applyProtection="false">
      <alignment horizontal="center" vertical="center" textRotation="0" wrapText="false" indent="0" shrinkToFit="false"/>
      <protection locked="true" hidden="false"/>
    </xf>
    <xf numFmtId="164" fontId="15" fillId="5" borderId="30" xfId="20" applyFont="true" applyBorder="true" applyAlignment="true" applyProtection="false">
      <alignment horizontal="center" vertical="center" textRotation="0" wrapText="false" indent="0" shrinkToFit="false"/>
      <protection locked="true" hidden="false"/>
    </xf>
    <xf numFmtId="164" fontId="15" fillId="5" borderId="31" xfId="20" applyFont="true" applyBorder="true" applyAlignment="true" applyProtection="false">
      <alignment horizontal="center" vertical="center" textRotation="0" wrapText="true" indent="0" shrinkToFit="false"/>
      <protection locked="true" hidden="false"/>
    </xf>
    <xf numFmtId="164" fontId="15" fillId="5" borderId="1" xfId="20" applyFont="true" applyBorder="true" applyAlignment="true" applyProtection="false">
      <alignment horizontal="center" vertical="center" textRotation="0" wrapText="true" indent="0" shrinkToFit="false"/>
      <protection locked="true" hidden="false"/>
    </xf>
    <xf numFmtId="164" fontId="15" fillId="0" borderId="14" xfId="20" applyFont="true" applyBorder="true" applyAlignment="false" applyProtection="false">
      <alignment horizontal="general" vertical="bottom" textRotation="0" wrapText="false" indent="0" shrinkToFit="false"/>
      <protection locked="true" hidden="false"/>
    </xf>
    <xf numFmtId="164" fontId="16" fillId="0" borderId="43" xfId="20" applyFont="true" applyBorder="true" applyAlignment="false" applyProtection="false">
      <alignment horizontal="general" vertical="bottom" textRotation="0" wrapText="false" indent="0" shrinkToFit="false"/>
      <protection locked="true" hidden="false"/>
    </xf>
    <xf numFmtId="164" fontId="15" fillId="0" borderId="44" xfId="20" applyFont="true" applyBorder="true" applyAlignment="true" applyProtection="false">
      <alignment horizontal="center" vertical="bottom" textRotation="0" wrapText="false" indent="0" shrinkToFit="false"/>
      <protection locked="true" hidden="false"/>
    </xf>
    <xf numFmtId="167" fontId="15" fillId="0" borderId="14" xfId="20" applyFont="true" applyBorder="true" applyAlignment="true" applyProtection="false">
      <alignment horizontal="center" vertical="bottom" textRotation="0" wrapText="false" indent="0" shrinkToFit="false"/>
      <protection locked="true" hidden="false"/>
    </xf>
    <xf numFmtId="166" fontId="15" fillId="0" borderId="14" xfId="20" applyFont="true" applyBorder="true" applyAlignment="true" applyProtection="false">
      <alignment horizontal="center" vertical="bottom" textRotation="0" wrapText="false" indent="0" shrinkToFit="false"/>
      <protection locked="true" hidden="false"/>
    </xf>
    <xf numFmtId="172" fontId="15" fillId="0" borderId="14"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15" fillId="5" borderId="19" xfId="20" applyFont="true" applyBorder="true" applyAlignment="false" applyProtection="false">
      <alignment horizontal="general" vertical="bottom" textRotation="0" wrapText="false" indent="0" shrinkToFit="false"/>
      <protection locked="true" hidden="false"/>
    </xf>
    <xf numFmtId="164" fontId="16" fillId="5" borderId="45" xfId="20" applyFont="true" applyBorder="true" applyAlignment="false" applyProtection="false">
      <alignment horizontal="general" vertical="bottom" textRotation="0" wrapText="false" indent="0" shrinkToFit="false"/>
      <protection locked="true" hidden="false"/>
    </xf>
    <xf numFmtId="164" fontId="15" fillId="5" borderId="46" xfId="20" applyFont="true" applyBorder="true" applyAlignment="true" applyProtection="false">
      <alignment horizontal="center" vertical="bottom" textRotation="0" wrapText="false" indent="0" shrinkToFit="false"/>
      <protection locked="true" hidden="false"/>
    </xf>
    <xf numFmtId="167" fontId="15" fillId="5" borderId="19" xfId="20" applyFont="true" applyBorder="true" applyAlignment="true" applyProtection="false">
      <alignment horizontal="center" vertical="bottom" textRotation="0" wrapText="false" indent="0" shrinkToFit="false"/>
      <protection locked="true" hidden="false"/>
    </xf>
    <xf numFmtId="166" fontId="15" fillId="5" borderId="19" xfId="20" applyFont="true" applyBorder="true" applyAlignment="true" applyProtection="false">
      <alignment horizontal="center" vertical="bottom" textRotation="0" wrapText="false" indent="0" shrinkToFit="false"/>
      <protection locked="true" hidden="false"/>
    </xf>
    <xf numFmtId="172" fontId="15" fillId="5" borderId="19" xfId="20" applyFont="true" applyBorder="true" applyAlignment="true" applyProtection="false">
      <alignment horizontal="center" vertical="bottom" textRotation="0" wrapText="false" indent="0" shrinkToFit="false"/>
      <protection locked="true" hidden="false"/>
    </xf>
    <xf numFmtId="164" fontId="15" fillId="0" borderId="19" xfId="20" applyFont="true" applyBorder="true" applyAlignment="false" applyProtection="false">
      <alignment horizontal="general" vertical="bottom" textRotation="0" wrapText="false" indent="0" shrinkToFit="false"/>
      <protection locked="true" hidden="false"/>
    </xf>
    <xf numFmtId="164" fontId="16" fillId="0" borderId="45" xfId="20" applyFont="true" applyBorder="true" applyAlignment="false" applyProtection="false">
      <alignment horizontal="general" vertical="bottom" textRotation="0" wrapText="false" indent="0" shrinkToFit="false"/>
      <protection locked="true" hidden="false"/>
    </xf>
    <xf numFmtId="166" fontId="17" fillId="0" borderId="46" xfId="20" applyFont="true" applyBorder="true" applyAlignment="true" applyProtection="false">
      <alignment horizontal="center" vertical="bottom" textRotation="0" wrapText="false" indent="0" shrinkToFit="false"/>
      <protection locked="true" hidden="false"/>
    </xf>
    <xf numFmtId="167" fontId="15" fillId="0" borderId="19" xfId="20" applyFont="true" applyBorder="true" applyAlignment="true" applyProtection="false">
      <alignment horizontal="center" vertical="bottom" textRotation="0" wrapText="false" indent="0" shrinkToFit="false"/>
      <protection locked="true" hidden="false"/>
    </xf>
    <xf numFmtId="166" fontId="15" fillId="0" borderId="19" xfId="20" applyFont="true" applyBorder="true" applyAlignment="true" applyProtection="false">
      <alignment horizontal="center" vertical="bottom" textRotation="0" wrapText="false" indent="0" shrinkToFit="false"/>
      <protection locked="true" hidden="false"/>
    </xf>
    <xf numFmtId="172" fontId="15" fillId="0" borderId="19" xfId="20" applyFont="true" applyBorder="true" applyAlignment="true" applyProtection="false">
      <alignment horizontal="center" vertical="bottom" textRotation="0" wrapText="false" indent="0" shrinkToFit="false"/>
      <protection locked="true" hidden="false"/>
    </xf>
    <xf numFmtId="166" fontId="17" fillId="5" borderId="46" xfId="20" applyFont="true" applyBorder="true" applyAlignment="true" applyProtection="false">
      <alignment horizontal="center" vertical="bottom" textRotation="0" wrapText="false" indent="0" shrinkToFit="false"/>
      <protection locked="true" hidden="false"/>
    </xf>
    <xf numFmtId="164" fontId="15" fillId="0" borderId="46" xfId="20" applyFont="true" applyBorder="true" applyAlignment="true" applyProtection="false">
      <alignment horizontal="center" vertical="bottom" textRotation="0" wrapText="false" indent="0" shrinkToFit="false"/>
      <protection locked="true" hidden="false"/>
    </xf>
    <xf numFmtId="166" fontId="18" fillId="5" borderId="46" xfId="20" applyFont="true" applyBorder="true" applyAlignment="true" applyProtection="false">
      <alignment horizontal="center" vertical="bottom" textRotation="0" wrapText="false" indent="0" shrinkToFit="false"/>
      <protection locked="true" hidden="false"/>
    </xf>
    <xf numFmtId="164" fontId="15" fillId="5" borderId="24" xfId="20" applyFont="true" applyBorder="true" applyAlignment="false" applyProtection="false">
      <alignment horizontal="general" vertical="bottom" textRotation="0" wrapText="false" indent="0" shrinkToFit="false"/>
      <protection locked="true" hidden="false"/>
    </xf>
    <xf numFmtId="164" fontId="16" fillId="5" borderId="47" xfId="20" applyFont="true" applyBorder="true" applyAlignment="false" applyProtection="false">
      <alignment horizontal="general" vertical="bottom" textRotation="0" wrapText="false" indent="0" shrinkToFit="false"/>
      <protection locked="true" hidden="false"/>
    </xf>
    <xf numFmtId="164" fontId="15" fillId="5" borderId="48" xfId="20" applyFont="true" applyBorder="true" applyAlignment="true" applyProtection="false">
      <alignment horizontal="center" vertical="bottom" textRotation="0" wrapText="false" indent="0" shrinkToFit="false"/>
      <protection locked="true" hidden="false"/>
    </xf>
    <xf numFmtId="167" fontId="15" fillId="5" borderId="25" xfId="20" applyFont="true" applyBorder="true" applyAlignment="true" applyProtection="false">
      <alignment horizontal="center" vertical="bottom" textRotation="0" wrapText="false" indent="0" shrinkToFit="false"/>
      <protection locked="true" hidden="false"/>
    </xf>
    <xf numFmtId="166" fontId="15" fillId="5" borderId="25" xfId="20" applyFont="true" applyBorder="true" applyAlignment="true" applyProtection="false">
      <alignment horizontal="center" vertical="bottom" textRotation="0" wrapText="false" indent="0" shrinkToFit="false"/>
      <protection locked="true" hidden="false"/>
    </xf>
    <xf numFmtId="164" fontId="15" fillId="5" borderId="25" xfId="20" applyFont="true" applyBorder="true" applyAlignment="true" applyProtection="false">
      <alignment horizontal="center" vertical="bottom" textRotation="0" wrapText="false" indent="0" shrinkToFit="false"/>
      <protection locked="true" hidden="false"/>
    </xf>
    <xf numFmtId="164" fontId="14" fillId="0" borderId="1" xfId="20" applyFont="true" applyBorder="true" applyAlignment="false" applyProtection="false">
      <alignment horizontal="general" vertical="bottom" textRotation="0" wrapText="false" indent="0" shrinkToFit="false"/>
      <protection locked="true" hidden="false"/>
    </xf>
    <xf numFmtId="164" fontId="14" fillId="0" borderId="6" xfId="20" applyFont="true" applyBorder="true" applyAlignment="false" applyProtection="false">
      <alignment horizontal="general" vertical="bottom" textRotation="0" wrapText="false" indent="0" shrinkToFit="false"/>
      <protection locked="true" hidden="false"/>
    </xf>
    <xf numFmtId="172" fontId="19" fillId="0" borderId="4" xfId="20" applyFont="true" applyBorder="true" applyAlignment="true" applyProtection="false">
      <alignment horizontal="center" vertical="bottom" textRotation="0" wrapText="false" indent="0" shrinkToFit="false"/>
      <protection locked="true" hidden="false"/>
    </xf>
    <xf numFmtId="164" fontId="15" fillId="0" borderId="49" xfId="20" applyFont="true" applyBorder="true" applyAlignment="false" applyProtection="false">
      <alignment horizontal="general" vertical="bottom" textRotation="0" wrapText="false" indent="0" shrinkToFit="false"/>
      <protection locked="true" hidden="false"/>
    </xf>
    <xf numFmtId="166" fontId="15" fillId="7" borderId="1" xfId="20" applyFont="true" applyBorder="true" applyAlignment="true" applyProtection="false">
      <alignment horizontal="center" vertical="bottom" textRotation="0" wrapText="false" indent="0" shrinkToFit="false"/>
      <protection locked="true" hidden="false"/>
    </xf>
    <xf numFmtId="167" fontId="15" fillId="6" borderId="41" xfId="20" applyFont="true" applyBorder="true" applyAlignment="true" applyProtection="false">
      <alignment horizontal="center" vertical="bottom" textRotation="0" wrapText="false" indent="0" shrinkToFit="false"/>
      <protection locked="true" hidden="false"/>
    </xf>
    <xf numFmtId="178" fontId="19" fillId="0" borderId="0" xfId="20" applyFont="true" applyBorder="true" applyAlignment="true" applyProtection="false">
      <alignment horizontal="center" vertical="bottom" textRotation="0" wrapText="false" indent="0" shrinkToFit="false"/>
      <protection locked="true" hidden="false"/>
    </xf>
    <xf numFmtId="168" fontId="15" fillId="0" borderId="0" xfId="20" applyFont="true" applyBorder="false" applyAlignment="true" applyProtection="false">
      <alignment horizontal="center" vertical="bottom" textRotation="0" wrapText="false" indent="0" shrinkToFit="false"/>
      <protection locked="true" hidden="false"/>
    </xf>
    <xf numFmtId="166" fontId="15" fillId="7" borderId="1" xfId="20" applyFont="true" applyBorder="true" applyAlignment="true" applyProtection="false">
      <alignment horizontal="left" vertical="bottom" textRotation="0" wrapText="false" indent="0" shrinkToFit="false"/>
      <protection locked="true" hidden="false"/>
    </xf>
    <xf numFmtId="167" fontId="15" fillId="6" borderId="50" xfId="20" applyFont="true" applyBorder="true" applyAlignment="true" applyProtection="false">
      <alignment horizontal="center" vertical="bottom" textRotation="0" wrapText="false" indent="0" shrinkToFit="false"/>
      <protection locked="true" hidden="false"/>
    </xf>
    <xf numFmtId="164" fontId="14" fillId="0" borderId="51" xfId="20" applyFont="true" applyBorder="true" applyAlignment="true" applyProtection="false">
      <alignment horizontal="left" vertical="bottom" textRotation="0" wrapText="false" indent="0" shrinkToFit="false"/>
      <protection locked="true" hidden="false"/>
    </xf>
    <xf numFmtId="168" fontId="15" fillId="0" borderId="52" xfId="20" applyFont="true" applyBorder="true" applyAlignment="true" applyProtection="false">
      <alignment horizontal="center" vertical="center" textRotation="0" wrapText="false" indent="0" shrinkToFit="false"/>
      <protection locked="true" hidden="false"/>
    </xf>
    <xf numFmtId="166"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6" fontId="14" fillId="0" borderId="46" xfId="20" applyFont="true" applyBorder="true" applyAlignment="true" applyProtection="false">
      <alignment horizontal="left" vertical="bottom" textRotation="0" wrapText="false" indent="0" shrinkToFit="false"/>
      <protection locked="true" hidden="false"/>
    </xf>
    <xf numFmtId="166" fontId="15" fillId="0" borderId="19"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0" fillId="0" borderId="46" xfId="0" applyFont="true" applyBorder="true" applyAlignment="true" applyProtection="false">
      <alignment horizontal="left" vertical="bottom" textRotation="0" wrapText="false" indent="0" shrinkToFit="false"/>
      <protection locked="true" hidden="false"/>
    </xf>
    <xf numFmtId="164" fontId="14" fillId="0" borderId="46" xfId="20" applyFont="true" applyBorder="true" applyAlignment="true" applyProtection="false">
      <alignment horizontal="left" vertical="bottom" textRotation="0" wrapText="true" indent="0" shrinkToFit="false"/>
      <protection locked="true" hidden="false"/>
    </xf>
    <xf numFmtId="168" fontId="15" fillId="0" borderId="19" xfId="20" applyFont="true" applyBorder="true" applyAlignment="true" applyProtection="false">
      <alignment horizontal="center" vertical="center" textRotation="0" wrapText="false" indent="0" shrinkToFit="false"/>
      <protection locked="true" hidden="false"/>
    </xf>
    <xf numFmtId="164" fontId="14" fillId="0" borderId="33" xfId="20" applyFont="true" applyBorder="true" applyAlignment="true" applyProtection="false">
      <alignment horizontal="left" vertical="bottom" textRotation="0" wrapText="true" indent="0" shrinkToFit="false"/>
      <protection locked="true" hidden="false"/>
    </xf>
    <xf numFmtId="168" fontId="15" fillId="0" borderId="25" xfId="20" applyFont="true" applyBorder="true" applyAlignment="true" applyProtection="false">
      <alignment horizontal="center" vertical="center" textRotation="0" wrapText="false" indent="0" shrinkToFit="false"/>
      <protection locked="true" hidden="false"/>
    </xf>
    <xf numFmtId="164" fontId="14" fillId="0" borderId="1" xfId="20" applyFont="true" applyBorder="true" applyAlignment="true" applyProtection="false">
      <alignment horizontal="left" vertical="bottom" textRotation="0" wrapText="false" indent="0" shrinkToFit="false"/>
      <protection locked="true" hidden="false"/>
    </xf>
    <xf numFmtId="166" fontId="14"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7" fillId="0" borderId="31" xfId="0" applyFont="tru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4" fillId="0" borderId="53"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9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5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6" fontId="0" fillId="6" borderId="1" xfId="0" applyFont="fals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79" fontId="4" fillId="0" borderId="22" xfId="0" applyFont="true" applyBorder="true" applyAlignment="true" applyProtection="false">
      <alignment horizontal="left" vertical="center" textRotation="0" wrapText="tru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64" fontId="4" fillId="0" borderId="18" xfId="0" applyFont="true" applyBorder="true" applyAlignment="true" applyProtection="false">
      <alignment horizontal="left" vertical="center" textRotation="0" wrapText="tru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6" fontId="0" fillId="8" borderId="1" xfId="0" applyFont="false" applyBorder="true" applyAlignment="true" applyProtection="false">
      <alignment horizontal="center" vertical="center" textRotation="0" wrapText="false" indent="0" shrinkToFit="false"/>
      <protection locked="true" hidden="false"/>
    </xf>
    <xf numFmtId="168" fontId="0" fillId="0" borderId="55" xfId="0" applyFont="false" applyBorder="true" applyAlignment="true" applyProtection="false">
      <alignment horizontal="center" vertical="center" textRotation="0" wrapText="false" indent="0" shrinkToFit="false"/>
      <protection locked="true" hidden="false"/>
    </xf>
    <xf numFmtId="166" fontId="0" fillId="0" borderId="55" xfId="0" applyFont="false" applyBorder="true" applyAlignment="true" applyProtection="false">
      <alignment horizontal="center" vertical="center" textRotation="0" wrapText="false" indent="0" shrinkToFit="false"/>
      <protection locked="true" hidden="false"/>
    </xf>
    <xf numFmtId="164" fontId="26" fillId="0" borderId="56" xfId="0" applyFont="true" applyBorder="true" applyAlignment="true" applyProtection="false">
      <alignment horizontal="center" vertical="center" textRotation="0" wrapText="false" indent="0" shrinkToFit="false"/>
      <protection locked="true" hidden="false"/>
    </xf>
    <xf numFmtId="164" fontId="26" fillId="0" borderId="17"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left" vertical="center" textRotation="0" wrapText="true" indent="0" shrinkToFit="false"/>
      <protection locked="true" hidden="false"/>
    </xf>
    <xf numFmtId="164" fontId="26" fillId="0" borderId="57" xfId="0" applyFont="true" applyBorder="true" applyAlignment="true" applyProtection="false">
      <alignment horizontal="center" vertical="center" textRotation="0" wrapText="false" indent="0" shrinkToFit="false"/>
      <protection locked="true" hidden="false"/>
    </xf>
    <xf numFmtId="164" fontId="26" fillId="0" borderId="22"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64" fontId="4" fillId="0" borderId="58"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79" fontId="4" fillId="0" borderId="17"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79" fontId="4" fillId="0" borderId="58" xfId="0" applyFont="true" applyBorder="true" applyAlignment="true" applyProtection="false">
      <alignment horizontal="left" vertical="center" textRotation="0" wrapText="true" indent="0" shrinkToFit="false"/>
      <protection locked="true" hidden="false"/>
    </xf>
    <xf numFmtId="164" fontId="4" fillId="0" borderId="59" xfId="0" applyFont="true" applyBorder="true" applyAlignment="true" applyProtection="false">
      <alignment horizontal="left" vertical="center" textRotation="0" wrapText="tru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true" applyProtection="false">
      <alignment horizontal="left" vertical="center" textRotation="0" wrapText="tru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8" fontId="0" fillId="8" borderId="1" xfId="0" applyFont="false" applyBorder="true" applyAlignment="true" applyProtection="false">
      <alignment horizontal="center" vertical="center" textRotation="0" wrapText="false" indent="0" shrinkToFit="false"/>
      <protection locked="true" hidden="false"/>
    </xf>
    <xf numFmtId="168" fontId="0" fillId="0" borderId="38" xfId="0" applyFont="false" applyBorder="true" applyAlignment="true" applyProtection="false">
      <alignment horizontal="center" vertical="center" textRotation="0" wrapText="false" indent="0" shrinkToFit="false"/>
      <protection locked="true" hidden="false"/>
    </xf>
    <xf numFmtId="166" fontId="0" fillId="0" borderId="8" xfId="0" applyFont="false" applyBorder="true" applyAlignment="true" applyProtection="false">
      <alignment horizontal="center" vertical="center" textRotation="0" wrapText="false" indent="0" shrinkToFit="false"/>
      <protection locked="true" hidden="false"/>
    </xf>
    <xf numFmtId="164" fontId="4" fillId="0" borderId="53" xfId="0" applyFont="true" applyBorder="true" applyAlignment="true" applyProtection="false">
      <alignment horizontal="left" vertical="center"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79" fontId="4" fillId="0" borderId="28" xfId="0" applyFont="true" applyBorder="true" applyAlignment="true" applyProtection="false">
      <alignment horizontal="left" vertical="center" textRotation="0" wrapText="true" indent="0" shrinkToFit="false"/>
      <protection locked="true" hidden="false"/>
    </xf>
    <xf numFmtId="164" fontId="4" fillId="0" borderId="63" xfId="0" applyFont="true" applyBorder="true" applyAlignment="true" applyProtection="false">
      <alignment horizontal="left" vertical="center" textRotation="0" wrapText="tru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0" fillId="0" borderId="64" xfId="0" applyFont="false" applyBorder="true" applyAlignment="false" applyProtection="false">
      <alignment horizontal="general" vertical="bottom" textRotation="0" wrapText="false" indent="0" shrinkToFit="false"/>
      <protection locked="true" hidden="false"/>
    </xf>
    <xf numFmtId="168" fontId="0" fillId="0" borderId="41" xfId="0" applyFont="false" applyBorder="true" applyAlignment="true" applyProtection="false">
      <alignment horizontal="center" vertical="center" textRotation="0" wrapText="false" indent="0" shrinkToFit="false"/>
      <protection locked="true" hidden="false"/>
    </xf>
    <xf numFmtId="166" fontId="0" fillId="0" borderId="64" xfId="0" applyFont="fals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23" fillId="5" borderId="1"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5" borderId="6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8" fontId="0" fillId="0" borderId="21" xfId="0" applyFont="false" applyBorder="true" applyAlignment="false" applyProtection="false">
      <alignment horizontal="general" vertical="bottom" textRotation="0" wrapText="false" indent="0" shrinkToFit="false"/>
      <protection locked="true" hidden="false"/>
    </xf>
    <xf numFmtId="168" fontId="0" fillId="0" borderId="22" xfId="0" applyFont="false" applyBorder="true" applyAlignment="false" applyProtection="false">
      <alignment horizontal="general" vertical="bottom" textRotation="0" wrapText="false" indent="0" shrinkToFit="false"/>
      <protection locked="true" hidden="false"/>
    </xf>
    <xf numFmtId="168" fontId="0" fillId="0" borderId="23" xfId="0" applyFont="false" applyBorder="true" applyAlignment="false" applyProtection="false">
      <alignment horizontal="general" vertical="bottom" textRotation="0" wrapText="false" indent="0" shrinkToFit="false"/>
      <protection locked="true" hidden="false"/>
    </xf>
    <xf numFmtId="168" fontId="0" fillId="5" borderId="27" xfId="0" applyFont="false" applyBorder="true" applyAlignment="false" applyProtection="fals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8" fontId="0" fillId="5" borderId="29" xfId="0" applyFont="false" applyBorder="true" applyAlignment="false" applyProtection="false">
      <alignment horizontal="general" vertical="bottom" textRotation="0" wrapText="false" indent="0" shrinkToFit="false"/>
      <protection locked="true" hidden="false"/>
    </xf>
    <xf numFmtId="164" fontId="4" fillId="9" borderId="1" xfId="0" applyFont="true" applyBorder="true" applyAlignment="true" applyProtection="false">
      <alignment horizontal="center"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8" fontId="0" fillId="9" borderId="1" xfId="0" applyFont="false" applyBorder="true" applyAlignment="false" applyProtection="false">
      <alignment horizontal="general" vertical="bottom" textRotation="0" wrapText="false" indent="0" shrinkToFit="false"/>
      <protection locked="true" hidden="false"/>
    </xf>
    <xf numFmtId="164" fontId="4" fillId="10" borderId="31" xfId="0" applyFont="true" applyBorder="true" applyAlignment="true" applyProtection="false">
      <alignment horizontal="left" vertical="center" textRotation="0" wrapText="true" indent="0" shrinkToFit="false"/>
      <protection locked="true" hidden="false"/>
    </xf>
    <xf numFmtId="172" fontId="0" fillId="0" borderId="65" xfId="0" applyFont="false" applyBorder="true" applyAlignment="false" applyProtection="false">
      <alignment horizontal="general" vertical="bottom" textRotation="0" wrapText="false" indent="0" shrinkToFit="false"/>
      <protection locked="true" hidden="false"/>
    </xf>
    <xf numFmtId="172" fontId="0" fillId="0" borderId="66" xfId="0" applyFont="false" applyBorder="true" applyAlignment="false" applyProtection="false">
      <alignment horizontal="general" vertical="bottom" textRotation="0" wrapText="false" indent="0" shrinkToFit="false"/>
      <protection locked="true" hidden="false"/>
    </xf>
    <xf numFmtId="164" fontId="4" fillId="0" borderId="31" xfId="0" applyFont="true" applyBorder="true" applyAlignment="true" applyProtection="false">
      <alignment horizontal="left" vertical="center" textRotation="0" wrapText="true" indent="0" shrinkToFit="false"/>
      <protection locked="true" hidden="false"/>
    </xf>
    <xf numFmtId="180" fontId="0" fillId="0" borderId="67" xfId="0" applyFont="false" applyBorder="true" applyAlignment="false" applyProtection="false">
      <alignment horizontal="general" vertical="bottom" textRotation="0" wrapText="false" indent="0" shrinkToFit="false"/>
      <protection locked="true" hidden="false"/>
    </xf>
    <xf numFmtId="180" fontId="0" fillId="0" borderId="28" xfId="0" applyFont="false" applyBorder="true" applyAlignment="false" applyProtection="false">
      <alignment horizontal="general" vertical="bottom" textRotation="0" wrapText="false" indent="0" shrinkToFit="false"/>
      <protection locked="true" hidden="false"/>
    </xf>
    <xf numFmtId="180" fontId="0" fillId="0" borderId="63"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6" fillId="0" borderId="35" xfId="0" applyFont="true" applyBorder="true" applyAlignment="true" applyProtection="false">
      <alignment horizontal="center" vertical="center" textRotation="0" wrapText="true" indent="0" shrinkToFit="false"/>
      <protection locked="true" hidden="false"/>
    </xf>
    <xf numFmtId="164" fontId="5" fillId="0" borderId="55" xfId="0" applyFont="true" applyBorder="true" applyAlignment="true" applyProtection="false">
      <alignment horizontal="center" vertical="center" textRotation="0" wrapText="true" indent="0" shrinkToFit="false"/>
      <protection locked="true" hidden="false"/>
    </xf>
    <xf numFmtId="164" fontId="5" fillId="0" borderId="68" xfId="0" applyFont="true" applyBorder="true" applyAlignment="true" applyProtection="false">
      <alignment horizontal="center" vertical="center" textRotation="0" wrapText="true" indent="0" shrinkToFit="false"/>
      <protection locked="true" hidden="false"/>
    </xf>
    <xf numFmtId="164" fontId="5" fillId="0" borderId="69"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23" fillId="0" borderId="18" xfId="0"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left" vertical="center" textRotation="0" wrapText="tru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70" xfId="0" applyFont="true" applyBorder="true" applyAlignment="true" applyProtection="false">
      <alignment horizontal="center" vertical="center" textRotation="0" wrapText="false" indent="0" shrinkToFit="false"/>
      <protection locked="true" hidden="false"/>
    </xf>
    <xf numFmtId="164" fontId="23" fillId="0" borderId="71"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5" fillId="0" borderId="64" xfId="0" applyFont="true" applyBorder="true" applyAlignment="true" applyProtection="false">
      <alignment horizontal="right" vertical="center" textRotation="0" wrapText="true" indent="0" shrinkToFit="false"/>
      <protection locked="true" hidden="false"/>
    </xf>
    <xf numFmtId="164" fontId="23" fillId="6" borderId="64" xfId="0" applyFont="true" applyBorder="true" applyAlignment="true" applyProtection="false">
      <alignment horizontal="center" vertical="center" textRotation="0" wrapText="true" indent="0" shrinkToFit="false"/>
      <protection locked="true" hidden="false"/>
    </xf>
    <xf numFmtId="164" fontId="23" fillId="6" borderId="39" xfId="0" applyFont="true" applyBorder="true" applyAlignment="true" applyProtection="false">
      <alignment horizontal="center" vertical="center" textRotation="0" wrapText="true" indent="0" shrinkToFit="false"/>
      <protection locked="true" hidden="false"/>
    </xf>
    <xf numFmtId="164" fontId="23" fillId="6"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6" fontId="28" fillId="0" borderId="55" xfId="0" applyFont="true" applyBorder="true" applyAlignment="true" applyProtection="false">
      <alignment horizontal="center" vertical="center" textRotation="0" wrapText="true" indent="0" shrinkToFit="false"/>
      <protection locked="true" hidden="false"/>
    </xf>
    <xf numFmtId="168" fontId="28" fillId="0" borderId="44" xfId="0" applyFont="true" applyBorder="true" applyAlignment="true" applyProtection="false">
      <alignment horizontal="center" vertical="center" textRotation="0" wrapText="true" indent="0" shrinkToFit="false"/>
      <protection locked="true" hidden="false"/>
    </xf>
    <xf numFmtId="168" fontId="28" fillId="0" borderId="55" xfId="0" applyFont="true" applyBorder="true" applyAlignment="true" applyProtection="false">
      <alignment horizontal="center" vertical="center" textRotation="0" wrapText="true" indent="0" shrinkToFit="false"/>
      <protection locked="true" hidden="false"/>
    </xf>
    <xf numFmtId="166" fontId="28" fillId="0" borderId="24" xfId="0" applyFont="true" applyBorder="true" applyAlignment="true" applyProtection="false">
      <alignment horizontal="center" vertical="center" textRotation="0" wrapText="true" indent="0" shrinkToFit="false"/>
      <protection locked="true" hidden="false"/>
    </xf>
    <xf numFmtId="166" fontId="28" fillId="0" borderId="48" xfId="0" applyFont="true" applyBorder="true" applyAlignment="true" applyProtection="false">
      <alignment horizontal="center" vertical="center" textRotation="0" wrapText="true" indent="0" shrinkToFit="false"/>
      <protection locked="true" hidden="false"/>
    </xf>
    <xf numFmtId="166" fontId="28" fillId="0" borderId="25" xfId="0" applyFont="true" applyBorder="true" applyAlignment="true" applyProtection="false">
      <alignment horizontal="center" vertical="center" textRotation="0" wrapText="true" indent="0" shrinkToFit="false"/>
      <protection locked="true" hidden="false"/>
    </xf>
    <xf numFmtId="164" fontId="6" fillId="0" borderId="3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right" vertical="center" textRotation="0" wrapText="true" indent="0" shrinkToFit="false"/>
      <protection locked="true" hidden="false"/>
    </xf>
    <xf numFmtId="164" fontId="5" fillId="0" borderId="30" xfId="0" applyFont="true" applyBorder="true" applyAlignment="true" applyProtection="false">
      <alignment horizontal="center" vertical="center" textRotation="0" wrapText="true" indent="0" shrinkToFit="false"/>
      <protection locked="true" hidden="false"/>
    </xf>
    <xf numFmtId="164" fontId="5" fillId="0" borderId="35" xfId="0" applyFont="true" applyBorder="true" applyAlignment="true" applyProtection="false">
      <alignment horizontal="center" vertical="center" textRotation="0" wrapText="tru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6" fontId="4" fillId="0" borderId="52" xfId="0" applyFont="true" applyBorder="true" applyAlignment="true" applyProtection="false">
      <alignment horizontal="center" vertical="center" textRotation="0" wrapText="true" indent="0" shrinkToFit="false"/>
      <protection locked="true" hidden="false"/>
    </xf>
    <xf numFmtId="166" fontId="4" fillId="0" borderId="42" xfId="0" applyFont="true" applyBorder="true" applyAlignment="true" applyProtection="false">
      <alignment horizontal="center" vertical="center" textRotation="0" wrapText="true" indent="0" shrinkToFit="false"/>
      <protection locked="true" hidden="false"/>
    </xf>
    <xf numFmtId="166" fontId="32" fillId="0" borderId="43" xfId="0" applyFont="true" applyBorder="true" applyAlignment="true" applyProtection="false">
      <alignment horizontal="general" vertical="center" textRotation="0" wrapText="false" indent="0" shrinkToFit="false"/>
      <protection locked="true" hidden="false"/>
    </xf>
    <xf numFmtId="166" fontId="33" fillId="0" borderId="14" xfId="0" applyFont="true" applyBorder="true" applyAlignment="true" applyProtection="false">
      <alignment horizontal="general" vertical="center" textRotation="0" wrapText="false" indent="0" shrinkToFit="false"/>
      <protection locked="true" hidden="false"/>
    </xf>
    <xf numFmtId="166" fontId="4" fillId="0" borderId="19" xfId="0" applyFont="true" applyBorder="true" applyAlignment="true" applyProtection="false">
      <alignment horizontal="center" vertical="center" textRotation="0" wrapText="true" indent="0" shrinkToFit="false"/>
      <protection locked="true" hidden="false"/>
    </xf>
    <xf numFmtId="166" fontId="4" fillId="0" borderId="20" xfId="0" applyFont="true" applyBorder="true" applyAlignment="true" applyProtection="false">
      <alignment horizontal="center" vertical="center" textRotation="0" wrapText="true" indent="0" shrinkToFit="false"/>
      <protection locked="true" hidden="false"/>
    </xf>
    <xf numFmtId="166" fontId="32" fillId="0" borderId="45" xfId="0" applyFont="true" applyBorder="true" applyAlignment="true" applyProtection="false">
      <alignment horizontal="general" vertical="center" textRotation="0" wrapText="false" indent="0" shrinkToFit="false"/>
      <protection locked="true" hidden="false"/>
    </xf>
    <xf numFmtId="166" fontId="33" fillId="0" borderId="19" xfId="0" applyFont="true" applyBorder="true" applyAlignment="true" applyProtection="false">
      <alignment horizontal="general" vertical="center" textRotation="0" wrapText="false" indent="0" shrinkToFit="false"/>
      <protection locked="true" hidden="false"/>
    </xf>
    <xf numFmtId="166" fontId="32" fillId="0" borderId="47" xfId="0" applyFont="true" applyBorder="true" applyAlignment="true" applyProtection="false">
      <alignment horizontal="general" vertical="center" textRotation="0" wrapText="false" indent="0" shrinkToFit="false"/>
      <protection locked="true" hidden="false"/>
    </xf>
    <xf numFmtId="166" fontId="33" fillId="0" borderId="24" xfId="0" applyFont="true" applyBorder="true" applyAlignment="true" applyProtection="false">
      <alignment horizontal="general" vertical="center" textRotation="0" wrapText="false" indent="0" shrinkToFit="false"/>
      <protection locked="true" hidden="false"/>
    </xf>
    <xf numFmtId="164" fontId="0" fillId="0" borderId="64" xfId="0" applyFont="fals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left" vertical="center" textRotation="0" wrapText="true" indent="0" shrinkToFit="false"/>
      <protection locked="true" hidden="false"/>
    </xf>
    <xf numFmtId="166" fontId="4" fillId="0" borderId="25" xfId="0" applyFont="true" applyBorder="true" applyAlignment="true" applyProtection="false">
      <alignment horizontal="center" vertical="center" textRotation="0" wrapText="true" indent="0" shrinkToFit="false"/>
      <protection locked="true" hidden="false"/>
    </xf>
    <xf numFmtId="166" fontId="33" fillId="0" borderId="34" xfId="0" applyFont="true" applyBorder="true" applyAlignment="true" applyProtection="false">
      <alignment horizontal="right" vertical="center" textRotation="0" wrapText="false" indent="0" shrinkToFit="false"/>
      <protection locked="true" hidden="false"/>
    </xf>
    <xf numFmtId="166" fontId="33" fillId="0" borderId="25" xfId="0" applyFont="true" applyBorder="true" applyAlignment="true" applyProtection="false">
      <alignment horizontal="right" vertical="center" textRotation="0" wrapText="false" indent="0" shrinkToFit="false"/>
      <protection locked="true" hidden="false"/>
    </xf>
    <xf numFmtId="166" fontId="33" fillId="0" borderId="72"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5" borderId="61" xfId="0" applyFont="true" applyBorder="true" applyAlignment="true" applyProtection="false">
      <alignment horizontal="left" vertical="bottom" textRotation="0" wrapText="false" indent="0" shrinkToFit="false"/>
      <protection locked="true" hidden="false"/>
    </xf>
    <xf numFmtId="164" fontId="0" fillId="5" borderId="66" xfId="0" applyFont="false" applyBorder="true" applyAlignment="false" applyProtection="false">
      <alignment horizontal="general" vertical="bottom" textRotation="0" wrapText="false" indent="0" shrinkToFit="false"/>
      <protection locked="true" hidden="false"/>
    </xf>
    <xf numFmtId="164" fontId="0" fillId="5" borderId="62" xfId="0" applyFont="false" applyBorder="true" applyAlignment="false" applyProtection="false">
      <alignment horizontal="general" vertical="bottom" textRotation="0" wrapText="false" indent="0" shrinkToFit="false"/>
      <protection locked="true" hidden="false"/>
    </xf>
    <xf numFmtId="166" fontId="7" fillId="5" borderId="52"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left" vertical="bottom" textRotation="0" wrapText="false" indent="0" shrinkToFit="false"/>
      <protection locked="true" hidden="false"/>
    </xf>
    <xf numFmtId="164" fontId="4" fillId="0" borderId="45" xfId="0" applyFont="true" applyBorder="true" applyAlignment="false" applyProtection="false">
      <alignment horizontal="general" vertical="bottom" textRotation="0" wrapText="false" indent="0" shrinkToFit="false"/>
      <protection locked="true" hidden="false"/>
    </xf>
    <xf numFmtId="166" fontId="7" fillId="0" borderId="19" xfId="0" applyFont="true" applyBorder="true" applyAlignment="true" applyProtection="false">
      <alignment horizontal="center" vertical="bottom" textRotation="0" wrapText="false" indent="0" shrinkToFit="false"/>
      <protection locked="true" hidden="false"/>
    </xf>
    <xf numFmtId="164" fontId="4" fillId="5" borderId="21" xfId="0" applyFont="true" applyBorder="true" applyAlignment="true" applyProtection="false">
      <alignment horizontal="left" vertical="bottom" textRotation="0" wrapText="false" indent="0" shrinkToFit="false"/>
      <protection locked="true" hidden="false"/>
    </xf>
    <xf numFmtId="164" fontId="0" fillId="5" borderId="53" xfId="0" applyFont="false" applyBorder="true" applyAlignment="false" applyProtection="false">
      <alignment horizontal="general" vertical="bottom" textRotation="0" wrapText="false" indent="0" shrinkToFit="false"/>
      <protection locked="true" hidden="false"/>
    </xf>
    <xf numFmtId="164" fontId="0" fillId="5" borderId="45" xfId="0" applyFont="false" applyBorder="true" applyAlignment="false" applyProtection="false">
      <alignment horizontal="general" vertical="bottom" textRotation="0" wrapText="false" indent="0" shrinkToFit="false"/>
      <protection locked="true" hidden="false"/>
    </xf>
    <xf numFmtId="166" fontId="7" fillId="5" borderId="19"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5" borderId="31" xfId="0" applyFont="true" applyBorder="true" applyAlignment="true" applyProtection="false">
      <alignment horizontal="left"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6" fontId="7" fillId="5" borderId="1"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6" fontId="34" fillId="0" borderId="2"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38" xfId="0" applyFont="false" applyBorder="true" applyAlignment="true" applyProtection="false">
      <alignment horizontal="general" vertical="center" textRotation="0" wrapText="false" indent="0" shrinkToFit="false"/>
      <protection locked="true" hidden="false"/>
    </xf>
    <xf numFmtId="164" fontId="4" fillId="0" borderId="35" xfId="0" applyFont="tru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6" fontId="34" fillId="0" borderId="9"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0" fillId="0" borderId="36" xfId="0" applyFont="false" applyBorder="true" applyAlignment="true" applyProtection="false">
      <alignment horizontal="general" vertical="center" textRotation="0" wrapText="false" indent="0" shrinkToFit="false"/>
      <protection locked="true" hidden="false"/>
    </xf>
    <xf numFmtId="164" fontId="4" fillId="0" borderId="37" xfId="0" applyFont="true" applyBorder="true" applyAlignment="true" applyProtection="false">
      <alignment horizontal="left" vertical="center" textRotation="0" wrapText="false" indent="0" shrinkToFit="false"/>
      <protection locked="true" hidden="false"/>
    </xf>
    <xf numFmtId="166" fontId="3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39" xfId="0" applyFont="true" applyBorder="true" applyAlignment="true" applyProtection="false">
      <alignment horizontal="general" vertical="center" textRotation="0" wrapText="false" indent="0" shrinkToFit="false"/>
      <protection locked="true" hidden="false"/>
    </xf>
    <xf numFmtId="164" fontId="0" fillId="0" borderId="40" xfId="0" applyFont="false" applyBorder="true" applyAlignment="true" applyProtection="false">
      <alignment horizontal="general" vertical="center"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6" fontId="34" fillId="0" borderId="40" xfId="0" applyFont="true" applyBorder="true" applyAlignment="true" applyProtection="false">
      <alignment horizontal="general" vertical="center" textRotation="0" wrapText="false" indent="0" shrinkToFit="false"/>
      <protection locked="true" hidden="false"/>
    </xf>
    <xf numFmtId="164" fontId="0" fillId="0" borderId="41" xfId="0" applyFont="false" applyBorder="true" applyAlignment="true" applyProtection="false">
      <alignment horizontal="general" vertical="center" textRotation="0" wrapText="false" indent="0" shrinkToFit="false"/>
      <protection locked="true" hidden="false"/>
    </xf>
    <xf numFmtId="164" fontId="0" fillId="0" borderId="37" xfId="0" applyFont="false" applyBorder="true" applyAlignment="true" applyProtection="false">
      <alignment horizontal="general" vertical="center" textRotation="0" wrapText="false" indent="0" shrinkToFit="false"/>
      <protection locked="true" hidden="false"/>
    </xf>
    <xf numFmtId="166" fontId="34" fillId="0" borderId="31" xfId="0" applyFont="true" applyBorder="true" applyAlignment="true" applyProtection="false">
      <alignment horizontal="general" vertical="center" textRotation="0" wrapText="false" indent="0" shrinkToFit="false"/>
      <protection locked="true" hidden="false"/>
    </xf>
    <xf numFmtId="165" fontId="34" fillId="0" borderId="31"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9551243735344"/>
          <c:y val="0.0400126772838919"/>
          <c:w val="0.792128373718332"/>
          <c:h val="0.93986213453767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CC &amp; OPEX'!$B$5:$B$63</c:f>
              <c:numCache>
                <c:formatCode>General</c:formatCode>
                <c:ptCount val="59"/>
                <c:pt idx="1">
                  <c:v>1</c:v>
                </c:pt>
                <c:pt idx="2">
                  <c:v>80</c:v>
                </c:pt>
                <c:pt idx="3">
                  <c:v>178</c:v>
                </c:pt>
              </c:numCache>
            </c:numRef>
          </c:xVal>
          <c:yVal>
            <c:numRef>
              <c:f>'CC &amp; OPEX'!$C$5:$C$63</c:f>
              <c:numCache>
                <c:formatCode>General</c:formatCode>
                <c:ptCount val="59"/>
                <c:pt idx="1">
                  <c:v>2</c:v>
                </c:pt>
                <c:pt idx="2">
                  <c:v>90000</c:v>
                </c:pt>
                <c:pt idx="3">
                  <c:v>16999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numCache>
            </c:numRef>
          </c:yVal>
          <c:smooth val="1"/>
        </c:ser>
        <c:axId val="67976231"/>
        <c:axId val="5104762"/>
      </c:scatterChart>
      <c:valAx>
        <c:axId val="679762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04762"/>
        <c:crossesAt val="0"/>
        <c:crossBetween val="midCat"/>
      </c:valAx>
      <c:valAx>
        <c:axId val="510476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976231"/>
        <c:crossesAt val="0"/>
        <c:crossBetween val="midCat"/>
      </c:valAx>
      <c:spPr>
        <a:solidFill>
          <a:srgbClr val="c0c0c0"/>
        </a:solidFill>
        <a:ln w="12600">
          <a:solidFill>
            <a:srgbClr val="808080"/>
          </a:solidFill>
          <a:round/>
        </a:ln>
      </c:spPr>
    </c:plotArea>
    <c:legend>
      <c:legendPos val="r"/>
      <c:layout>
        <c:manualLayout>
          <c:xMode val="edge"/>
          <c:yMode val="edge"/>
          <c:x val="0.818244516989287"/>
          <c:y val="0.434434672371444"/>
          <c:w val="0.155731297990712"/>
          <c:h val="0.0894540844624039"/>
        </c:manualLayout>
      </c:layout>
      <c:overlay val="0"/>
      <c:spPr>
        <a:solidFill>
          <a:srgbClr val="ffffff"/>
        </a:solidFill>
        <a:ln w="0">
          <a:solidFill>
            <a:srgbClr val="000000"/>
          </a:solidFill>
        </a:ln>
      </c:spPr>
      <c:txPr>
        <a:bodyPr/>
        <a:lstStyle/>
        <a:p>
          <a:pPr>
            <a:defRPr b="0" sz="71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Arial"/>
              </a:defRPr>
            </a:pPr>
            <a:r>
              <a:rPr b="1" sz="1700" spc="-1" strike="noStrike">
                <a:solidFill>
                  <a:srgbClr val="000000"/>
                </a:solidFill>
                <a:latin typeface="Arial"/>
              </a:rPr>
              <a:t>Histogram</a:t>
            </a:r>
          </a:p>
        </c:rich>
      </c:tx>
      <c:layout>
        <c:manualLayout>
          <c:xMode val="edge"/>
          <c:yMode val="edge"/>
          <c:x val="0.394294682422452"/>
          <c:y val="0.0982680170262733"/>
        </c:manualLayout>
      </c:layout>
      <c:overlay val="0"/>
      <c:spPr>
        <a:noFill/>
        <a:ln w="0">
          <a:noFill/>
        </a:ln>
      </c:spPr>
    </c:title>
    <c:autoTitleDeleted val="0"/>
    <c:plotArea>
      <c:layout>
        <c:manualLayout>
          <c:xMode val="edge"/>
          <c:yMode val="edge"/>
          <c:x val="0.01153988183161"/>
          <c:y val="0.0489505357404961"/>
          <c:w val="0.98846011816839"/>
          <c:h val="0.896374578012623"/>
        </c:manualLayout>
      </c:layout>
      <c:barChart>
        <c:barDir val="col"/>
        <c:grouping val="clustered"/>
        <c:varyColors val="0"/>
        <c:ser>
          <c:idx val="0"/>
          <c:order val="0"/>
          <c:spPr>
            <a:solidFill>
              <a:srgbClr val="9999ff"/>
            </a:solidFill>
            <a:ln w="12600">
              <a:solidFill>
                <a:srgbClr val="000000"/>
              </a:solidFill>
              <a:round/>
            </a:ln>
          </c:spPr>
          <c:invertIfNegative val="0"/>
        </c:ser>
        <c:gapWidth val="150"/>
        <c:overlap val="0"/>
        <c:axId val="53915293"/>
        <c:axId val="73111023"/>
      </c:barChart>
      <c:lineChart>
        <c:grouping val="standard"/>
        <c:varyColors val="0"/>
        <c:ser>
          <c:idx val="1"/>
          <c:order val="1"/>
          <c:spPr>
            <a:solidFill>
              <a:srgbClr val="ff00ff"/>
            </a:solidFill>
            <a:ln w="12600">
              <a:solidFill>
                <a:srgbClr val="ff00ff"/>
              </a:solidFill>
              <a:round/>
            </a:ln>
          </c:spPr>
          <c:marker>
            <c:symbol val="square"/>
            <c:size val="5"/>
            <c:spPr>
              <a:solidFill>
                <a:srgbClr val="ff00ff"/>
              </a:solidFill>
            </c:spPr>
          </c:marker>
          <c:smooth val="0"/>
        </c:ser>
        <c:hiLowLines>
          <c:spPr>
            <a:ln w="0">
              <a:noFill/>
            </a:ln>
          </c:spPr>
        </c:hiLowLines>
        <c:marker val="1"/>
        <c:axId val="70913111"/>
        <c:axId val="62431515"/>
      </c:lineChart>
      <c:catAx>
        <c:axId val="53915293"/>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in</a:t>
                </a:r>
              </a:p>
            </c:rich>
          </c:tx>
          <c:layout>
            <c:manualLayout>
              <c:xMode val="edge"/>
              <c:yMode val="edge"/>
              <c:x val="0.450193870014771"/>
              <c:y val="0.92455599589021"/>
            </c:manualLayout>
          </c:layout>
          <c:overlay val="0"/>
          <c:spPr>
            <a:noFill/>
            <a:ln w="0">
              <a:noFill/>
            </a:ln>
          </c:spPr>
        </c:title>
        <c:numFmt formatCode="0.00" sourceLinked="0"/>
        <c:majorTickMark val="cross"/>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73111023"/>
        <c:crossesAt val="0"/>
        <c:auto val="1"/>
        <c:lblAlgn val="ctr"/>
        <c:lblOffset val="100"/>
        <c:noMultiLvlLbl val="0"/>
      </c:catAx>
      <c:valAx>
        <c:axId val="73111023"/>
        <c:scaling>
          <c:orientation val="minMax"/>
        </c:scaling>
        <c:delete val="0"/>
        <c:axPos val="l"/>
        <c:title>
          <c:tx>
            <c:rich>
              <a:bodyPr rot="-5400000"/>
              <a:lstStyle/>
              <a:p>
                <a:pPr>
                  <a:defRPr b="1" sz="900" spc="-1" strike="noStrike">
                    <a:solidFill>
                      <a:srgbClr val="000000"/>
                    </a:solidFill>
                    <a:latin typeface="Arial"/>
                  </a:defRPr>
                </a:pPr>
                <a:r>
                  <a:rPr b="1" sz="900" spc="-1" strike="noStrike">
                    <a:solidFill>
                      <a:srgbClr val="000000"/>
                    </a:solidFill>
                    <a:latin typeface="Arial"/>
                  </a:rPr>
                  <a:t>Frequency</a:t>
                </a:r>
              </a:p>
            </c:rich>
          </c:tx>
          <c:layout>
            <c:manualLayout>
              <c:xMode val="edge"/>
              <c:yMode val="edge"/>
              <c:x val="0.0677160265878877"/>
              <c:y val="0.27785116688683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53915293"/>
        <c:crossesAt val="1"/>
        <c:crossBetween val="midCat"/>
      </c:valAx>
      <c:catAx>
        <c:axId val="70913111"/>
        <c:scaling>
          <c:orientation val="minMax"/>
        </c:scaling>
        <c:delete val="1"/>
        <c:axPos val="t"/>
        <c:numFmt formatCode="General" sourceLinked="1"/>
        <c:majorTickMark val="out"/>
        <c:minorTickMark val="none"/>
        <c:tickLblPos val="nextTo"/>
        <c:spPr>
          <a:ln w="0">
            <a:noFill/>
          </a:ln>
        </c:spPr>
        <c:txPr>
          <a:bodyPr/>
          <a:lstStyle/>
          <a:p>
            <a:pPr>
              <a:defRPr b="0" sz="1425" spc="-1" strike="noStrike">
                <a:solidFill>
                  <a:srgbClr val="000000"/>
                </a:solidFill>
                <a:latin typeface="Arial"/>
              </a:defRPr>
            </a:pPr>
          </a:p>
        </c:txPr>
        <c:crossAx val="62431515"/>
        <c:auto val="1"/>
        <c:lblAlgn val="ctr"/>
        <c:lblOffset val="100"/>
        <c:noMultiLvlLbl val="0"/>
      </c:catAx>
      <c:valAx>
        <c:axId val="62431515"/>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70913111"/>
        <c:crosses val="max"/>
        <c:crossBetween val="midCat"/>
      </c:valAx>
      <c:spPr>
        <a:solidFill>
          <a:srgbClr val="c0c0c0"/>
        </a:solidFill>
        <a:ln w="12600">
          <a:solidFill>
            <a:srgbClr val="808080"/>
          </a:solidFill>
          <a:round/>
        </a:ln>
      </c:spPr>
    </c:plotArea>
    <c:legend>
      <c:legendPos val="r"/>
      <c:layout>
        <c:manualLayout>
          <c:xMode val="edge"/>
          <c:yMode val="edge"/>
          <c:x val="0.670697932053176"/>
          <c:y val="0.048216644649934"/>
          <c:w val="0.271925775480059"/>
          <c:h val="0.106120651695288"/>
        </c:manualLayout>
      </c:layout>
      <c:overlay val="0"/>
      <c:spPr>
        <a:solidFill>
          <a:srgbClr val="ffffff"/>
        </a:solidFill>
        <a:ln w="0">
          <a:solidFill>
            <a:srgbClr val="000000"/>
          </a:solidFill>
        </a:ln>
      </c:spPr>
      <c:txPr>
        <a:bodyPr/>
        <a:lstStyle/>
        <a:p>
          <a:pPr>
            <a:defRPr b="0" sz="1014"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5</xdr:row>
      <xdr:rowOff>95040</xdr:rowOff>
    </xdr:from>
    <xdr:to>
      <xdr:col>8</xdr:col>
      <xdr:colOff>675360</xdr:colOff>
      <xdr:row>129</xdr:row>
      <xdr:rowOff>28080</xdr:rowOff>
    </xdr:to>
    <xdr:graphicFrame>
      <xdr:nvGraphicFramePr>
        <xdr:cNvPr id="0" name="Chart 1"/>
        <xdr:cNvGraphicFramePr/>
      </xdr:nvGraphicFramePr>
      <xdr:xfrm>
        <a:off x="0" y="21516840"/>
        <a:ext cx="7829280" cy="45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30</xdr:row>
      <xdr:rowOff>19440</xdr:rowOff>
    </xdr:from>
    <xdr:to>
      <xdr:col>8</xdr:col>
      <xdr:colOff>644760</xdr:colOff>
      <xdr:row>155</xdr:row>
      <xdr:rowOff>142920</xdr:rowOff>
    </xdr:to>
    <xdr:graphicFrame>
      <xdr:nvGraphicFramePr>
        <xdr:cNvPr id="1" name="Chart 4"/>
        <xdr:cNvGraphicFramePr/>
      </xdr:nvGraphicFramePr>
      <xdr:xfrm>
        <a:off x="0" y="26241840"/>
        <a:ext cx="7798680" cy="4905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9960</xdr:colOff>
      <xdr:row>37</xdr:row>
      <xdr:rowOff>123840</xdr:rowOff>
    </xdr:from>
    <xdr:to>
      <xdr:col>1</xdr:col>
      <xdr:colOff>2508840</xdr:colOff>
      <xdr:row>47</xdr:row>
      <xdr:rowOff>152640</xdr:rowOff>
    </xdr:to>
    <xdr:sp>
      <xdr:nvSpPr>
        <xdr:cNvPr id="2" name="Rectangle 669"/>
        <xdr:cNvSpPr/>
      </xdr:nvSpPr>
      <xdr:spPr>
        <a:xfrm>
          <a:off x="1441080" y="7267680"/>
          <a:ext cx="1298880" cy="1704960"/>
        </a:xfrm>
        <a:prstGeom prst="rect">
          <a:avLst/>
        </a:prstGeom>
        <a:solidFill>
          <a:srgbClr val="ffcc99">
            <a:alpha val="66000"/>
          </a:srgbClr>
        </a:solidFill>
        <a:ln w="9360">
          <a:solidFill>
            <a:srgbClr val="000000"/>
          </a:solidFill>
          <a:miter/>
        </a:ln>
      </xdr:spPr>
      <xdr:style>
        <a:lnRef idx="0"/>
        <a:fillRef idx="0"/>
        <a:effectRef idx="0"/>
        <a:fontRef idx="minor"/>
      </xdr:style>
    </xdr:sp>
    <xdr:clientData/>
  </xdr:twoCellAnchor>
  <xdr:twoCellAnchor editAs="oneCell">
    <xdr:from>
      <xdr:col>1</xdr:col>
      <xdr:colOff>2505240</xdr:colOff>
      <xdr:row>37</xdr:row>
      <xdr:rowOff>123840</xdr:rowOff>
    </xdr:from>
    <xdr:to>
      <xdr:col>2</xdr:col>
      <xdr:colOff>111960</xdr:colOff>
      <xdr:row>47</xdr:row>
      <xdr:rowOff>152640</xdr:rowOff>
    </xdr:to>
    <xdr:sp>
      <xdr:nvSpPr>
        <xdr:cNvPr id="3" name="Rectangle 668"/>
        <xdr:cNvSpPr/>
      </xdr:nvSpPr>
      <xdr:spPr>
        <a:xfrm>
          <a:off x="2736360" y="7267680"/>
          <a:ext cx="1261080" cy="1704960"/>
        </a:xfrm>
        <a:prstGeom prst="rect">
          <a:avLst/>
        </a:prstGeom>
        <a:solidFill>
          <a:srgbClr val="99ccff">
            <a:alpha val="66000"/>
          </a:srgbClr>
        </a:solidFill>
        <a:ln w="9360">
          <a:solidFill>
            <a:srgbClr val="000000"/>
          </a:solidFill>
          <a:miter/>
        </a:ln>
      </xdr:spPr>
      <xdr:style>
        <a:lnRef idx="0"/>
        <a:fillRef idx="0"/>
        <a:effectRef idx="0"/>
        <a:fontRef idx="minor"/>
      </xdr:style>
    </xdr:sp>
    <xdr:clientData/>
  </xdr:twoCellAnchor>
  <xdr:twoCellAnchor editAs="oneCell">
    <xdr:from>
      <xdr:col>1</xdr:col>
      <xdr:colOff>3522240</xdr:colOff>
      <xdr:row>37</xdr:row>
      <xdr:rowOff>114480</xdr:rowOff>
    </xdr:from>
    <xdr:to>
      <xdr:col>3</xdr:col>
      <xdr:colOff>654840</xdr:colOff>
      <xdr:row>47</xdr:row>
      <xdr:rowOff>142920</xdr:rowOff>
    </xdr:to>
    <xdr:sp>
      <xdr:nvSpPr>
        <xdr:cNvPr id="4" name="Rectangle 10"/>
        <xdr:cNvSpPr/>
      </xdr:nvSpPr>
      <xdr:spPr>
        <a:xfrm>
          <a:off x="3753360" y="7258320"/>
          <a:ext cx="1742760" cy="1704600"/>
        </a:xfrm>
        <a:prstGeom prst="rect">
          <a:avLst/>
        </a:prstGeom>
        <a:solidFill>
          <a:srgbClr val="ffffff">
            <a:alpha val="33000"/>
          </a:srgbClr>
        </a:solidFill>
        <a:ln w="9360">
          <a:solidFill>
            <a:srgbClr val="000000"/>
          </a:solidFill>
          <a:miter/>
        </a:ln>
      </xdr:spPr>
      <xdr:style>
        <a:lnRef idx="0"/>
        <a:fillRef idx="0"/>
        <a:effectRef idx="0"/>
        <a:fontRef idx="minor"/>
      </xdr:style>
    </xdr:sp>
    <xdr:clientData/>
  </xdr:twoCellAnchor>
  <xdr:twoCellAnchor editAs="oneCell">
    <xdr:from>
      <xdr:col>2</xdr:col>
      <xdr:colOff>100800</xdr:colOff>
      <xdr:row>37</xdr:row>
      <xdr:rowOff>114480</xdr:rowOff>
    </xdr:from>
    <xdr:to>
      <xdr:col>3</xdr:col>
      <xdr:colOff>443160</xdr:colOff>
      <xdr:row>47</xdr:row>
      <xdr:rowOff>142920</xdr:rowOff>
    </xdr:to>
    <xdr:sp>
      <xdr:nvSpPr>
        <xdr:cNvPr id="5" name="Rectangle 664"/>
        <xdr:cNvSpPr/>
      </xdr:nvSpPr>
      <xdr:spPr>
        <a:xfrm>
          <a:off x="3986280" y="7258320"/>
          <a:ext cx="1298160" cy="1704600"/>
        </a:xfrm>
        <a:prstGeom prst="rect">
          <a:avLst/>
        </a:prstGeom>
        <a:solidFill>
          <a:srgbClr val="ffff00">
            <a:alpha val="66000"/>
          </a:srgbClr>
        </a:solidFill>
        <a:ln w="9360">
          <a:solidFill>
            <a:srgbClr val="000000"/>
          </a:solidFill>
          <a:miter/>
        </a:ln>
      </xdr:spPr>
      <xdr:style>
        <a:lnRef idx="0"/>
        <a:fillRef idx="0"/>
        <a:effectRef idx="0"/>
        <a:fontRef idx="minor"/>
      </xdr:style>
    </xdr:sp>
    <xdr:clientData/>
  </xdr:twoCellAnchor>
  <xdr:twoCellAnchor editAs="oneCell">
    <xdr:from>
      <xdr:col>1</xdr:col>
      <xdr:colOff>1045800</xdr:colOff>
      <xdr:row>37</xdr:row>
      <xdr:rowOff>114480</xdr:rowOff>
    </xdr:from>
    <xdr:to>
      <xdr:col>1</xdr:col>
      <xdr:colOff>2723040</xdr:colOff>
      <xdr:row>47</xdr:row>
      <xdr:rowOff>142920</xdr:rowOff>
    </xdr:to>
    <xdr:sp>
      <xdr:nvSpPr>
        <xdr:cNvPr id="6" name="Rectangle 3"/>
        <xdr:cNvSpPr/>
      </xdr:nvSpPr>
      <xdr:spPr>
        <a:xfrm>
          <a:off x="1276920" y="7258320"/>
          <a:ext cx="1677240" cy="1704600"/>
        </a:xfrm>
        <a:prstGeom prst="rect">
          <a:avLst/>
        </a:prstGeom>
        <a:solidFill>
          <a:srgbClr val="ffffff">
            <a:alpha val="33000"/>
          </a:srgbClr>
        </a:solidFill>
        <a:ln w="9360">
          <a:solidFill>
            <a:srgbClr val="000000"/>
          </a:solidFill>
          <a:miter/>
        </a:ln>
      </xdr:spPr>
      <xdr:style>
        <a:lnRef idx="0"/>
        <a:fillRef idx="0"/>
        <a:effectRef idx="0"/>
        <a:fontRef idx="minor"/>
      </xdr:style>
    </xdr:sp>
    <xdr:clientData/>
  </xdr:twoCellAnchor>
  <xdr:twoCellAnchor editAs="oneCell">
    <xdr:from>
      <xdr:col>1</xdr:col>
      <xdr:colOff>1488240</xdr:colOff>
      <xdr:row>41</xdr:row>
      <xdr:rowOff>66960</xdr:rowOff>
    </xdr:from>
    <xdr:to>
      <xdr:col>1</xdr:col>
      <xdr:colOff>1877040</xdr:colOff>
      <xdr:row>44</xdr:row>
      <xdr:rowOff>38160</xdr:rowOff>
    </xdr:to>
    <xdr:sp>
      <xdr:nvSpPr>
        <xdr:cNvPr id="7" name="Rectangle 1"/>
        <xdr:cNvSpPr/>
      </xdr:nvSpPr>
      <xdr:spPr>
        <a:xfrm>
          <a:off x="1719360" y="7886880"/>
          <a:ext cx="388800" cy="476280"/>
        </a:xfrm>
        <a:prstGeom prst="rect">
          <a:avLst/>
        </a:prstGeom>
        <a:solidFill>
          <a:srgbClr val="ffffff">
            <a:alpha val="33000"/>
          </a:srgbClr>
        </a:solidFill>
        <a:ln w="9360">
          <a:solidFill>
            <a:srgbClr val="000000"/>
          </a:solidFill>
          <a:miter/>
        </a:ln>
      </xdr:spPr>
      <xdr:style>
        <a:lnRef idx="0"/>
        <a:fillRef idx="0"/>
        <a:effectRef idx="0"/>
        <a:fontRef idx="minor"/>
      </xdr:style>
      <xdr:txBody>
        <a:bodyPr lIns="90000" rIns="90000" tIns="46800" bIns="46800" anchor="t">
          <a:noAutofit/>
        </a:bodyPr>
        <a:p>
          <a:pPr algn="ctr"/>
          <a:r>
            <a:rPr b="0" lang="en-US" sz="1100" spc="-1" strike="noStrike">
              <a:solidFill>
                <a:srgbClr val="000000"/>
              </a:solidFill>
              <a:latin typeface="Arial"/>
            </a:rPr>
            <a:t>1</a:t>
          </a:r>
          <a:endParaRPr b="0" lang="en-US" sz="1100" spc="-1" strike="noStrike">
            <a:latin typeface="Times New Roman"/>
          </a:endParaRPr>
        </a:p>
      </xdr:txBody>
    </xdr:sp>
    <xdr:clientData/>
  </xdr:twoCellAnchor>
  <xdr:twoCellAnchor editAs="oneCell">
    <xdr:from>
      <xdr:col>1</xdr:col>
      <xdr:colOff>1873800</xdr:colOff>
      <xdr:row>41</xdr:row>
      <xdr:rowOff>66960</xdr:rowOff>
    </xdr:from>
    <xdr:to>
      <xdr:col>1</xdr:col>
      <xdr:colOff>2269800</xdr:colOff>
      <xdr:row>44</xdr:row>
      <xdr:rowOff>38160</xdr:rowOff>
    </xdr:to>
    <xdr:sp>
      <xdr:nvSpPr>
        <xdr:cNvPr id="8" name="Rectangle 2"/>
        <xdr:cNvSpPr/>
      </xdr:nvSpPr>
      <xdr:spPr>
        <a:xfrm>
          <a:off x="2104920" y="7886880"/>
          <a:ext cx="396000" cy="476280"/>
        </a:xfrm>
        <a:prstGeom prst="rect">
          <a:avLst/>
        </a:prstGeom>
        <a:solidFill>
          <a:srgbClr val="ffffff">
            <a:alpha val="33000"/>
          </a:srgbClr>
        </a:solidFill>
        <a:ln w="9360">
          <a:solidFill>
            <a:srgbClr val="000000"/>
          </a:solidFill>
          <a:miter/>
        </a:ln>
      </xdr:spPr>
      <xdr:style>
        <a:lnRef idx="0"/>
        <a:fillRef idx="0"/>
        <a:effectRef idx="0"/>
        <a:fontRef idx="minor"/>
      </xdr:style>
      <xdr:txBody>
        <a:bodyPr lIns="90000" rIns="90000" tIns="46800" bIns="46800" anchor="t">
          <a:noAutofit/>
        </a:bodyPr>
        <a:p>
          <a:pPr algn="ctr"/>
          <a:r>
            <a:rPr b="0" lang="en-US" sz="1100" spc="-1" strike="noStrike">
              <a:solidFill>
                <a:srgbClr val="000000"/>
              </a:solidFill>
              <a:latin typeface="Arial"/>
            </a:rPr>
            <a:t>2</a:t>
          </a:r>
          <a:endParaRPr b="0" lang="en-US" sz="1100" spc="-1" strike="noStrike">
            <a:latin typeface="Times New Roman"/>
          </a:endParaRPr>
        </a:p>
      </xdr:txBody>
    </xdr:sp>
    <xdr:clientData/>
  </xdr:twoCellAnchor>
  <xdr:twoCellAnchor editAs="oneCell">
    <xdr:from>
      <xdr:col>1</xdr:col>
      <xdr:colOff>2266200</xdr:colOff>
      <xdr:row>37</xdr:row>
      <xdr:rowOff>114480</xdr:rowOff>
    </xdr:from>
    <xdr:to>
      <xdr:col>2</xdr:col>
      <xdr:colOff>352800</xdr:colOff>
      <xdr:row>47</xdr:row>
      <xdr:rowOff>142920</xdr:rowOff>
    </xdr:to>
    <xdr:sp>
      <xdr:nvSpPr>
        <xdr:cNvPr id="9" name="Rectangle 6"/>
        <xdr:cNvSpPr/>
      </xdr:nvSpPr>
      <xdr:spPr>
        <a:xfrm>
          <a:off x="2497320" y="7258320"/>
          <a:ext cx="1740960" cy="1704600"/>
        </a:xfrm>
        <a:prstGeom prst="rect">
          <a:avLst/>
        </a:prstGeom>
        <a:solidFill>
          <a:srgbClr val="ffffff">
            <a:alpha val="33000"/>
          </a:srgbClr>
        </a:solidFill>
        <a:ln w="9360">
          <a:solidFill>
            <a:srgbClr val="000000"/>
          </a:solidFill>
          <a:miter/>
        </a:ln>
      </xdr:spPr>
      <xdr:style>
        <a:lnRef idx="0"/>
        <a:fillRef idx="0"/>
        <a:effectRef idx="0"/>
        <a:fontRef idx="minor"/>
      </xdr:style>
    </xdr:sp>
    <xdr:clientData/>
  </xdr:twoCellAnchor>
  <xdr:twoCellAnchor editAs="oneCell">
    <xdr:from>
      <xdr:col>1</xdr:col>
      <xdr:colOff>2719440</xdr:colOff>
      <xdr:row>41</xdr:row>
      <xdr:rowOff>66960</xdr:rowOff>
    </xdr:from>
    <xdr:to>
      <xdr:col>1</xdr:col>
      <xdr:colOff>3122640</xdr:colOff>
      <xdr:row>44</xdr:row>
      <xdr:rowOff>38160</xdr:rowOff>
    </xdr:to>
    <xdr:sp>
      <xdr:nvSpPr>
        <xdr:cNvPr id="10" name="Rectangle 7"/>
        <xdr:cNvSpPr/>
      </xdr:nvSpPr>
      <xdr:spPr>
        <a:xfrm>
          <a:off x="2950560" y="7886880"/>
          <a:ext cx="403200" cy="476280"/>
        </a:xfrm>
        <a:prstGeom prst="rect">
          <a:avLst/>
        </a:prstGeom>
        <a:solidFill>
          <a:srgbClr val="ffffff">
            <a:alpha val="33000"/>
          </a:srgbClr>
        </a:solidFill>
        <a:ln w="9360">
          <a:solidFill>
            <a:srgbClr val="000000"/>
          </a:solidFill>
          <a:miter/>
        </a:ln>
      </xdr:spPr>
      <xdr:style>
        <a:lnRef idx="0"/>
        <a:fillRef idx="0"/>
        <a:effectRef idx="0"/>
        <a:fontRef idx="minor"/>
      </xdr:style>
      <xdr:txBody>
        <a:bodyPr lIns="90000" rIns="90000" tIns="46800" bIns="46800" anchor="t">
          <a:noAutofit/>
        </a:bodyPr>
        <a:p>
          <a:pPr algn="ctr"/>
          <a:r>
            <a:rPr b="0" lang="en-US" sz="1100" spc="-1" strike="noStrike">
              <a:solidFill>
                <a:srgbClr val="000000"/>
              </a:solidFill>
              <a:latin typeface="Arial"/>
            </a:rPr>
            <a:t>1</a:t>
          </a:r>
          <a:endParaRPr b="0" lang="en-US" sz="1100" spc="-1" strike="noStrike">
            <a:latin typeface="Times New Roman"/>
          </a:endParaRPr>
        </a:p>
      </xdr:txBody>
    </xdr:sp>
    <xdr:clientData/>
  </xdr:twoCellAnchor>
  <xdr:twoCellAnchor editAs="oneCell">
    <xdr:from>
      <xdr:col>1</xdr:col>
      <xdr:colOff>3119040</xdr:colOff>
      <xdr:row>41</xdr:row>
      <xdr:rowOff>66960</xdr:rowOff>
    </xdr:from>
    <xdr:to>
      <xdr:col>1</xdr:col>
      <xdr:colOff>3525840</xdr:colOff>
      <xdr:row>44</xdr:row>
      <xdr:rowOff>38160</xdr:rowOff>
    </xdr:to>
    <xdr:sp>
      <xdr:nvSpPr>
        <xdr:cNvPr id="11" name="Rectangle 8"/>
        <xdr:cNvSpPr/>
      </xdr:nvSpPr>
      <xdr:spPr>
        <a:xfrm>
          <a:off x="3350160" y="7886880"/>
          <a:ext cx="406800" cy="476280"/>
        </a:xfrm>
        <a:prstGeom prst="rect">
          <a:avLst/>
        </a:prstGeom>
        <a:solidFill>
          <a:srgbClr val="ffffff">
            <a:alpha val="33000"/>
          </a:srgbClr>
        </a:solidFill>
        <a:ln w="9360">
          <a:solidFill>
            <a:srgbClr val="000000"/>
          </a:solidFill>
          <a:miter/>
        </a:ln>
      </xdr:spPr>
      <xdr:style>
        <a:lnRef idx="0"/>
        <a:fillRef idx="0"/>
        <a:effectRef idx="0"/>
        <a:fontRef idx="minor"/>
      </xdr:style>
      <xdr:txBody>
        <a:bodyPr lIns="90000" rIns="90000" tIns="46800" bIns="46800" anchor="t">
          <a:noAutofit/>
        </a:bodyPr>
        <a:p>
          <a:pPr algn="ctr"/>
          <a:r>
            <a:rPr b="0" lang="en-US" sz="1100" spc="-1" strike="noStrike">
              <a:solidFill>
                <a:srgbClr val="000000"/>
              </a:solidFill>
              <a:latin typeface="Arial"/>
            </a:rPr>
            <a:t>2</a:t>
          </a:r>
          <a:endParaRPr b="0" lang="en-US" sz="1100" spc="-1" strike="noStrike">
            <a:latin typeface="Times New Roman"/>
          </a:endParaRPr>
        </a:p>
      </xdr:txBody>
    </xdr:sp>
    <xdr:clientData/>
  </xdr:twoCellAnchor>
  <xdr:twoCellAnchor editAs="oneCell">
    <xdr:from>
      <xdr:col>2</xdr:col>
      <xdr:colOff>352080</xdr:colOff>
      <xdr:row>41</xdr:row>
      <xdr:rowOff>56880</xdr:rowOff>
    </xdr:from>
    <xdr:to>
      <xdr:col>2</xdr:col>
      <xdr:colOff>755280</xdr:colOff>
      <xdr:row>44</xdr:row>
      <xdr:rowOff>38160</xdr:rowOff>
    </xdr:to>
    <xdr:sp>
      <xdr:nvSpPr>
        <xdr:cNvPr id="12" name="Rectangle 11"/>
        <xdr:cNvSpPr/>
      </xdr:nvSpPr>
      <xdr:spPr>
        <a:xfrm>
          <a:off x="4237560" y="7876800"/>
          <a:ext cx="403200" cy="486360"/>
        </a:xfrm>
        <a:prstGeom prst="rect">
          <a:avLst/>
        </a:prstGeom>
        <a:solidFill>
          <a:srgbClr val="ffffff">
            <a:alpha val="33000"/>
          </a:srgbClr>
        </a:solidFill>
        <a:ln w="9360">
          <a:solidFill>
            <a:srgbClr val="000000"/>
          </a:solidFill>
          <a:miter/>
        </a:ln>
      </xdr:spPr>
      <xdr:style>
        <a:lnRef idx="0"/>
        <a:fillRef idx="0"/>
        <a:effectRef idx="0"/>
        <a:fontRef idx="minor"/>
      </xdr:style>
    </xdr:sp>
    <xdr:clientData/>
  </xdr:twoCellAnchor>
  <xdr:twoCellAnchor editAs="oneCell">
    <xdr:from>
      <xdr:col>2</xdr:col>
      <xdr:colOff>754200</xdr:colOff>
      <xdr:row>41</xdr:row>
      <xdr:rowOff>56880</xdr:rowOff>
    </xdr:from>
    <xdr:to>
      <xdr:col>3</xdr:col>
      <xdr:colOff>202320</xdr:colOff>
      <xdr:row>44</xdr:row>
      <xdr:rowOff>38160</xdr:rowOff>
    </xdr:to>
    <xdr:sp>
      <xdr:nvSpPr>
        <xdr:cNvPr id="13" name="Rectangle 12"/>
        <xdr:cNvSpPr/>
      </xdr:nvSpPr>
      <xdr:spPr>
        <a:xfrm>
          <a:off x="4639680" y="7876800"/>
          <a:ext cx="403920" cy="486360"/>
        </a:xfrm>
        <a:prstGeom prst="rect">
          <a:avLst/>
        </a:prstGeom>
        <a:solidFill>
          <a:srgbClr val="ffffff">
            <a:alpha val="33000"/>
          </a:srgbClr>
        </a:solidFill>
        <a:ln w="9360">
          <a:solidFill>
            <a:srgbClr val="000000"/>
          </a:solidFill>
          <a:miter/>
        </a:ln>
      </xdr:spPr>
      <xdr:style>
        <a:lnRef idx="0"/>
        <a:fillRef idx="0"/>
        <a:effectRef idx="0"/>
        <a:fontRef idx="minor"/>
      </xdr:style>
    </xdr:sp>
    <xdr:clientData/>
  </xdr:twoCellAnchor>
  <xdr:twoCellAnchor editAs="oneCell">
    <xdr:from>
      <xdr:col>1</xdr:col>
      <xdr:colOff>0</xdr:colOff>
      <xdr:row>52</xdr:row>
      <xdr:rowOff>124200</xdr:rowOff>
    </xdr:from>
    <xdr:to>
      <xdr:col>3</xdr:col>
      <xdr:colOff>835920</xdr:colOff>
      <xdr:row>76</xdr:row>
      <xdr:rowOff>9720</xdr:rowOff>
    </xdr:to>
    <xdr:pic>
      <xdr:nvPicPr>
        <xdr:cNvPr id="14" name="Picture 13" descr=""/>
        <xdr:cNvPicPr/>
      </xdr:nvPicPr>
      <xdr:blipFill>
        <a:blip r:embed="rId1"/>
        <a:stretch/>
      </xdr:blipFill>
      <xdr:spPr>
        <a:xfrm>
          <a:off x="231120" y="9753840"/>
          <a:ext cx="5446080" cy="3771720"/>
        </a:xfrm>
        <a:prstGeom prst="rect">
          <a:avLst/>
        </a:prstGeom>
        <a:ln w="0">
          <a:noFill/>
        </a:ln>
      </xdr:spPr>
    </xdr:pic>
    <xdr:clientData/>
  </xdr:twoCellAnchor>
  <xdr:twoCellAnchor editAs="oneCell">
    <xdr:from>
      <xdr:col>3</xdr:col>
      <xdr:colOff>181080</xdr:colOff>
      <xdr:row>41</xdr:row>
      <xdr:rowOff>56880</xdr:rowOff>
    </xdr:from>
    <xdr:to>
      <xdr:col>4</xdr:col>
      <xdr:colOff>172440</xdr:colOff>
      <xdr:row>41</xdr:row>
      <xdr:rowOff>56880</xdr:rowOff>
    </xdr:to>
    <xdr:sp>
      <xdr:nvSpPr>
        <xdr:cNvPr id="15" name="Straight Connector 15"/>
        <xdr:cNvSpPr/>
      </xdr:nvSpPr>
      <xdr:spPr>
        <a:xfrm>
          <a:off x="5022360" y="7876800"/>
          <a:ext cx="1027800" cy="0"/>
        </a:xfrm>
        <a:prstGeom prst="line">
          <a:avLst/>
        </a:prstGeom>
        <a:ln w="9360">
          <a:solidFill>
            <a:srgbClr val="4a7ebb"/>
          </a:solidFill>
          <a:miter/>
        </a:ln>
      </xdr:spPr>
      <xdr:style>
        <a:lnRef idx="0"/>
        <a:fillRef idx="0"/>
        <a:effectRef idx="0"/>
        <a:fontRef idx="minor"/>
      </xdr:style>
    </xdr:sp>
    <xdr:clientData/>
  </xdr:twoCellAnchor>
  <xdr:twoCellAnchor editAs="oneCell">
    <xdr:from>
      <xdr:col>3</xdr:col>
      <xdr:colOff>120240</xdr:colOff>
      <xdr:row>44</xdr:row>
      <xdr:rowOff>38160</xdr:rowOff>
    </xdr:from>
    <xdr:to>
      <xdr:col>4</xdr:col>
      <xdr:colOff>111960</xdr:colOff>
      <xdr:row>44</xdr:row>
      <xdr:rowOff>38160</xdr:rowOff>
    </xdr:to>
    <xdr:sp>
      <xdr:nvSpPr>
        <xdr:cNvPr id="16" name="Straight Connector 16"/>
        <xdr:cNvSpPr/>
      </xdr:nvSpPr>
      <xdr:spPr>
        <a:xfrm>
          <a:off x="4961520" y="8363160"/>
          <a:ext cx="1028160" cy="0"/>
        </a:xfrm>
        <a:prstGeom prst="line">
          <a:avLst/>
        </a:prstGeom>
        <a:ln w="9360">
          <a:solidFill>
            <a:srgbClr val="4a7ebb"/>
          </a:solidFill>
          <a:miter/>
        </a:ln>
      </xdr:spPr>
      <xdr:style>
        <a:lnRef idx="0"/>
        <a:fillRef idx="0"/>
        <a:effectRef idx="0"/>
        <a:fontRef idx="minor"/>
      </xdr:style>
    </xdr:sp>
    <xdr:clientData/>
  </xdr:twoCellAnchor>
  <xdr:twoCellAnchor editAs="oneCell">
    <xdr:from>
      <xdr:col>3</xdr:col>
      <xdr:colOff>221760</xdr:colOff>
      <xdr:row>47</xdr:row>
      <xdr:rowOff>142920</xdr:rowOff>
    </xdr:from>
    <xdr:to>
      <xdr:col>4</xdr:col>
      <xdr:colOff>212400</xdr:colOff>
      <xdr:row>47</xdr:row>
      <xdr:rowOff>142920</xdr:rowOff>
    </xdr:to>
    <xdr:sp>
      <xdr:nvSpPr>
        <xdr:cNvPr id="17" name="Straight Connector 17"/>
        <xdr:cNvSpPr/>
      </xdr:nvSpPr>
      <xdr:spPr>
        <a:xfrm>
          <a:off x="5063040" y="8962920"/>
          <a:ext cx="1027080" cy="0"/>
        </a:xfrm>
        <a:prstGeom prst="line">
          <a:avLst/>
        </a:prstGeom>
        <a:ln w="9360">
          <a:solidFill>
            <a:srgbClr val="4a7ebb"/>
          </a:solidFill>
          <a:miter/>
        </a:ln>
      </xdr:spPr>
      <xdr:style>
        <a:lnRef idx="0"/>
        <a:fillRef idx="0"/>
        <a:effectRef idx="0"/>
        <a:fontRef idx="minor"/>
      </xdr:style>
    </xdr:sp>
    <xdr:clientData/>
  </xdr:twoCellAnchor>
  <xdr:twoCellAnchor editAs="oneCell">
    <xdr:from>
      <xdr:col>3</xdr:col>
      <xdr:colOff>201240</xdr:colOff>
      <xdr:row>42</xdr:row>
      <xdr:rowOff>133200</xdr:rowOff>
    </xdr:from>
    <xdr:to>
      <xdr:col>3</xdr:col>
      <xdr:colOff>212400</xdr:colOff>
      <xdr:row>51</xdr:row>
      <xdr:rowOff>86040</xdr:rowOff>
    </xdr:to>
    <xdr:sp>
      <xdr:nvSpPr>
        <xdr:cNvPr id="18" name="Straight Connector 19"/>
        <xdr:cNvSpPr/>
      </xdr:nvSpPr>
      <xdr:spPr>
        <a:xfrm>
          <a:off x="5042520" y="8124840"/>
          <a:ext cx="11160" cy="1429200"/>
        </a:xfrm>
        <a:prstGeom prst="line">
          <a:avLst/>
        </a:prstGeom>
        <a:ln w="9360">
          <a:solidFill>
            <a:srgbClr val="4a7ebb"/>
          </a:solidFill>
          <a:miter/>
        </a:ln>
      </xdr:spPr>
      <xdr:style>
        <a:lnRef idx="0"/>
        <a:fillRef idx="0"/>
        <a:effectRef idx="0"/>
        <a:fontRef idx="minor"/>
      </xdr:style>
    </xdr:sp>
    <xdr:clientData/>
  </xdr:twoCellAnchor>
  <xdr:twoCellAnchor editAs="oneCell">
    <xdr:from>
      <xdr:col>1</xdr:col>
      <xdr:colOff>3522240</xdr:colOff>
      <xdr:row>42</xdr:row>
      <xdr:rowOff>142920</xdr:rowOff>
    </xdr:from>
    <xdr:to>
      <xdr:col>1</xdr:col>
      <xdr:colOff>3536640</xdr:colOff>
      <xdr:row>51</xdr:row>
      <xdr:rowOff>95400</xdr:rowOff>
    </xdr:to>
    <xdr:sp>
      <xdr:nvSpPr>
        <xdr:cNvPr id="19" name="Straight Connector 20"/>
        <xdr:cNvSpPr/>
      </xdr:nvSpPr>
      <xdr:spPr>
        <a:xfrm>
          <a:off x="3753360" y="8134560"/>
          <a:ext cx="14400" cy="1428840"/>
        </a:xfrm>
        <a:prstGeom prst="line">
          <a:avLst/>
        </a:prstGeom>
        <a:ln w="9360">
          <a:solidFill>
            <a:srgbClr val="4a7ebb"/>
          </a:solidFill>
          <a:miter/>
        </a:ln>
      </xdr:spPr>
      <xdr:style>
        <a:lnRef idx="0"/>
        <a:fillRef idx="0"/>
        <a:effectRef idx="0"/>
        <a:fontRef idx="minor"/>
      </xdr:style>
    </xdr:sp>
    <xdr:clientData/>
  </xdr:twoCellAnchor>
  <xdr:twoCellAnchor editAs="oneCell">
    <xdr:from>
      <xdr:col>2</xdr:col>
      <xdr:colOff>352080</xdr:colOff>
      <xdr:row>43</xdr:row>
      <xdr:rowOff>0</xdr:rowOff>
    </xdr:from>
    <xdr:to>
      <xdr:col>2</xdr:col>
      <xdr:colOff>363240</xdr:colOff>
      <xdr:row>51</xdr:row>
      <xdr:rowOff>114480</xdr:rowOff>
    </xdr:to>
    <xdr:sp>
      <xdr:nvSpPr>
        <xdr:cNvPr id="20" name="Straight Connector 21"/>
        <xdr:cNvSpPr/>
      </xdr:nvSpPr>
      <xdr:spPr>
        <a:xfrm>
          <a:off x="4237560" y="8153280"/>
          <a:ext cx="11160" cy="1429200"/>
        </a:xfrm>
        <a:prstGeom prst="line">
          <a:avLst/>
        </a:prstGeom>
        <a:ln w="9360">
          <a:solidFill>
            <a:srgbClr val="4a7ebb"/>
          </a:solidFill>
          <a:miter/>
        </a:ln>
      </xdr:spPr>
      <xdr:style>
        <a:lnRef idx="0"/>
        <a:fillRef idx="0"/>
        <a:effectRef idx="0"/>
        <a:fontRef idx="minor"/>
      </xdr:style>
    </xdr:sp>
    <xdr:clientData/>
  </xdr:twoCellAnchor>
  <xdr:twoCellAnchor editAs="oneCell">
    <xdr:from>
      <xdr:col>3</xdr:col>
      <xdr:colOff>653760</xdr:colOff>
      <xdr:row>43</xdr:row>
      <xdr:rowOff>9360</xdr:rowOff>
    </xdr:from>
    <xdr:to>
      <xdr:col>3</xdr:col>
      <xdr:colOff>664920</xdr:colOff>
      <xdr:row>51</xdr:row>
      <xdr:rowOff>123840</xdr:rowOff>
    </xdr:to>
    <xdr:sp>
      <xdr:nvSpPr>
        <xdr:cNvPr id="21" name="Straight Connector 22"/>
        <xdr:cNvSpPr/>
      </xdr:nvSpPr>
      <xdr:spPr>
        <a:xfrm>
          <a:off x="5495040" y="8162640"/>
          <a:ext cx="11160" cy="1429200"/>
        </a:xfrm>
        <a:prstGeom prst="line">
          <a:avLst/>
        </a:prstGeom>
        <a:ln w="9360">
          <a:solidFill>
            <a:srgbClr val="4a7ebb"/>
          </a:solidFill>
          <a:miter/>
        </a:ln>
      </xdr:spPr>
      <xdr:style>
        <a:lnRef idx="0"/>
        <a:fillRef idx="0"/>
        <a:effectRef idx="0"/>
        <a:fontRef idx="minor"/>
      </xdr:style>
    </xdr:sp>
    <xdr:clientData/>
  </xdr:twoCellAnchor>
  <xdr:twoCellAnchor editAs="oneCell">
    <xdr:from>
      <xdr:col>3</xdr:col>
      <xdr:colOff>955080</xdr:colOff>
      <xdr:row>44</xdr:row>
      <xdr:rowOff>47160</xdr:rowOff>
    </xdr:from>
    <xdr:to>
      <xdr:col>3</xdr:col>
      <xdr:colOff>956160</xdr:colOff>
      <xdr:row>47</xdr:row>
      <xdr:rowOff>114480</xdr:rowOff>
    </xdr:to>
    <xdr:cxnSp>
      <xdr:nvCxnSpPr>
        <xdr:cNvPr id="22" name="Straight Arrow Connector 26"/>
        <xdr:cNvCxnSpPr/>
      </xdr:nvCxnSpPr>
      <xdr:spPr>
        <a:xfrm flipH="1">
          <a:off x="5796360" y="8372160"/>
          <a:ext cx="1440" cy="562680"/>
        </a:xfrm>
        <a:prstGeom prst="straightConnector1">
          <a:avLst/>
        </a:prstGeom>
        <a:ln w="9360">
          <a:solidFill>
            <a:srgbClr val="4a7ebb"/>
          </a:solidFill>
          <a:miter/>
          <a:headEnd len="med" type="arrow" w="med"/>
          <a:tailEnd len="med" type="arrow" w="med"/>
        </a:ln>
      </xdr:spPr>
    </xdr:cxnSp>
    <xdr:clientData/>
  </xdr:twoCellAnchor>
  <xdr:twoCellAnchor editAs="oneCell">
    <xdr:from>
      <xdr:col>3</xdr:col>
      <xdr:colOff>935280</xdr:colOff>
      <xdr:row>37</xdr:row>
      <xdr:rowOff>133200</xdr:rowOff>
    </xdr:from>
    <xdr:to>
      <xdr:col>3</xdr:col>
      <xdr:colOff>936720</xdr:colOff>
      <xdr:row>41</xdr:row>
      <xdr:rowOff>38160</xdr:rowOff>
    </xdr:to>
    <xdr:cxnSp>
      <xdr:nvCxnSpPr>
        <xdr:cNvPr id="23" name="Straight Arrow Connector 27"/>
        <xdr:cNvCxnSpPr/>
      </xdr:nvCxnSpPr>
      <xdr:spPr>
        <a:xfrm flipH="1">
          <a:off x="5776560" y="7277040"/>
          <a:ext cx="1800" cy="581400"/>
        </a:xfrm>
        <a:prstGeom prst="straightConnector1">
          <a:avLst/>
        </a:prstGeom>
        <a:ln w="9360">
          <a:solidFill>
            <a:srgbClr val="4a7ebb"/>
          </a:solidFill>
          <a:miter/>
          <a:headEnd len="med" type="arrow" w="med"/>
          <a:tailEnd len="med" type="arrow" w="med"/>
        </a:ln>
      </xdr:spPr>
    </xdr:cxnSp>
    <xdr:clientData/>
  </xdr:twoCellAnchor>
  <xdr:twoCellAnchor editAs="oneCell">
    <xdr:from>
      <xdr:col>3</xdr:col>
      <xdr:colOff>945720</xdr:colOff>
      <xdr:row>41</xdr:row>
      <xdr:rowOff>94680</xdr:rowOff>
    </xdr:from>
    <xdr:to>
      <xdr:col>3</xdr:col>
      <xdr:colOff>947160</xdr:colOff>
      <xdr:row>44</xdr:row>
      <xdr:rowOff>28800</xdr:rowOff>
    </xdr:to>
    <xdr:cxnSp>
      <xdr:nvCxnSpPr>
        <xdr:cNvPr id="24" name="Straight Arrow Connector 28"/>
        <xdr:cNvCxnSpPr/>
      </xdr:nvCxnSpPr>
      <xdr:spPr>
        <a:xfrm>
          <a:off x="5787000" y="7914600"/>
          <a:ext cx="1800" cy="439560"/>
        </a:xfrm>
        <a:prstGeom prst="straightConnector1">
          <a:avLst/>
        </a:prstGeom>
        <a:ln w="9360">
          <a:solidFill>
            <a:srgbClr val="4a7ebb"/>
          </a:solidFill>
          <a:miter/>
          <a:headEnd len="med" type="arrow" w="med"/>
          <a:tailEnd len="med" type="arrow" w="med"/>
        </a:ln>
      </xdr:spPr>
    </xdr:cxnSp>
    <xdr:clientData/>
  </xdr:twoCellAnchor>
  <xdr:twoCellAnchor editAs="oneCell">
    <xdr:from>
      <xdr:col>2</xdr:col>
      <xdr:colOff>341280</xdr:colOff>
      <xdr:row>50</xdr:row>
      <xdr:rowOff>56520</xdr:rowOff>
    </xdr:from>
    <xdr:to>
      <xdr:col>3</xdr:col>
      <xdr:colOff>202320</xdr:colOff>
      <xdr:row>50</xdr:row>
      <xdr:rowOff>66240</xdr:rowOff>
    </xdr:to>
    <xdr:cxnSp>
      <xdr:nvCxnSpPr>
        <xdr:cNvPr id="25" name="Straight Arrow Connector 29"/>
        <xdr:cNvCxnSpPr/>
      </xdr:nvCxnSpPr>
      <xdr:spPr>
        <a:xfrm flipH="1" flipV="1">
          <a:off x="4226760" y="9362520"/>
          <a:ext cx="817200" cy="10080"/>
        </a:xfrm>
        <a:prstGeom prst="straightConnector1">
          <a:avLst/>
        </a:prstGeom>
        <a:ln w="9360">
          <a:solidFill>
            <a:srgbClr val="4a7ebb"/>
          </a:solidFill>
          <a:miter/>
          <a:headEnd len="med" type="arrow" w="med"/>
          <a:tailEnd len="med" type="arrow" w="med"/>
        </a:ln>
      </xdr:spPr>
    </xdr:cxnSp>
    <xdr:clientData/>
  </xdr:twoCellAnchor>
  <xdr:twoCellAnchor editAs="oneCell">
    <xdr:from>
      <xdr:col>3</xdr:col>
      <xdr:colOff>200880</xdr:colOff>
      <xdr:row>50</xdr:row>
      <xdr:rowOff>65160</xdr:rowOff>
    </xdr:from>
    <xdr:to>
      <xdr:col>3</xdr:col>
      <xdr:colOff>685080</xdr:colOff>
      <xdr:row>50</xdr:row>
      <xdr:rowOff>75240</xdr:rowOff>
    </xdr:to>
    <xdr:cxnSp>
      <xdr:nvCxnSpPr>
        <xdr:cNvPr id="26" name="Straight Arrow Connector 30"/>
        <xdr:cNvCxnSpPr/>
      </xdr:nvCxnSpPr>
      <xdr:spPr>
        <a:xfrm flipH="1">
          <a:off x="5042160" y="9371160"/>
          <a:ext cx="484560" cy="10440"/>
        </a:xfrm>
        <a:prstGeom prst="straightConnector1">
          <a:avLst/>
        </a:prstGeom>
        <a:ln w="9360">
          <a:solidFill>
            <a:srgbClr val="4a7ebb"/>
          </a:solidFill>
          <a:miter/>
          <a:headEnd len="med" type="arrow" w="med"/>
          <a:tailEnd len="med" type="arrow" w="med"/>
        </a:ln>
      </xdr:spPr>
    </xdr:cxnSp>
    <xdr:clientData/>
  </xdr:twoCellAnchor>
  <xdr:twoCellAnchor editAs="oneCell">
    <xdr:from>
      <xdr:col>1</xdr:col>
      <xdr:colOff>3521520</xdr:colOff>
      <xdr:row>50</xdr:row>
      <xdr:rowOff>47520</xdr:rowOff>
    </xdr:from>
    <xdr:to>
      <xdr:col>2</xdr:col>
      <xdr:colOff>352440</xdr:colOff>
      <xdr:row>50</xdr:row>
      <xdr:rowOff>57240</xdr:rowOff>
    </xdr:to>
    <xdr:cxnSp>
      <xdr:nvCxnSpPr>
        <xdr:cNvPr id="27" name="Straight Arrow Connector 41"/>
        <xdr:cNvCxnSpPr/>
      </xdr:nvCxnSpPr>
      <xdr:spPr>
        <a:xfrm flipH="1">
          <a:off x="3752640" y="9353520"/>
          <a:ext cx="485640" cy="10080"/>
        </a:xfrm>
        <a:prstGeom prst="straightConnector1">
          <a:avLst/>
        </a:prstGeom>
        <a:ln w="9360">
          <a:solidFill>
            <a:srgbClr val="4a7ebb"/>
          </a:solidFill>
          <a:miter/>
          <a:headEnd len="med" type="arrow" w="med"/>
          <a:tailEnd len="med" type="arrow" w="med"/>
        </a:ln>
      </xdr:spPr>
    </xdr:cxnSp>
    <xdr:clientData/>
  </xdr:twoCellAnchor>
  <xdr:twoCellAnchor editAs="oneCell">
    <xdr:from>
      <xdr:col>2</xdr:col>
      <xdr:colOff>402480</xdr:colOff>
      <xdr:row>41</xdr:row>
      <xdr:rowOff>123840</xdr:rowOff>
    </xdr:from>
    <xdr:to>
      <xdr:col>2</xdr:col>
      <xdr:colOff>695520</xdr:colOff>
      <xdr:row>43</xdr:row>
      <xdr:rowOff>142920</xdr:rowOff>
    </xdr:to>
    <xdr:sp>
      <xdr:nvSpPr>
        <xdr:cNvPr id="28" name="TextBox 42"/>
        <xdr:cNvSpPr/>
      </xdr:nvSpPr>
      <xdr:spPr>
        <a:xfrm>
          <a:off x="4287960" y="7943760"/>
          <a:ext cx="293040" cy="352440"/>
        </a:xfrm>
        <a:prstGeom prst="rect">
          <a:avLst/>
        </a:prstGeom>
        <a:solidFill>
          <a:srgbClr val="ffffff">
            <a:alpha val="33000"/>
          </a:srgbClr>
        </a:solidFill>
        <a:ln w="9360">
          <a:solidFill>
            <a:srgbClr val="bcbcbc"/>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1</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795240</xdr:colOff>
      <xdr:row>41</xdr:row>
      <xdr:rowOff>123840</xdr:rowOff>
    </xdr:from>
    <xdr:to>
      <xdr:col>3</xdr:col>
      <xdr:colOff>162000</xdr:colOff>
      <xdr:row>43</xdr:row>
      <xdr:rowOff>142920</xdr:rowOff>
    </xdr:to>
    <xdr:sp>
      <xdr:nvSpPr>
        <xdr:cNvPr id="29" name="TextBox 43"/>
        <xdr:cNvSpPr/>
      </xdr:nvSpPr>
      <xdr:spPr>
        <a:xfrm>
          <a:off x="4680720" y="7943760"/>
          <a:ext cx="322560" cy="352440"/>
        </a:xfrm>
        <a:prstGeom prst="rect">
          <a:avLst/>
        </a:prstGeom>
        <a:solidFill>
          <a:srgbClr val="ffffff">
            <a:alpha val="33000"/>
          </a:srgbClr>
        </a:solidFill>
        <a:ln w="9360">
          <a:solidFill>
            <a:srgbClr val="bcbcbc"/>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2</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xdr:col>
      <xdr:colOff>1005840</xdr:colOff>
      <xdr:row>38</xdr:row>
      <xdr:rowOff>76320</xdr:rowOff>
    </xdr:from>
    <xdr:to>
      <xdr:col>4</xdr:col>
      <xdr:colOff>473760</xdr:colOff>
      <xdr:row>40</xdr:row>
      <xdr:rowOff>95040</xdr:rowOff>
    </xdr:to>
    <xdr:sp>
      <xdr:nvSpPr>
        <xdr:cNvPr id="30" name="TextBox 44"/>
        <xdr:cNvSpPr/>
      </xdr:nvSpPr>
      <xdr:spPr>
        <a:xfrm>
          <a:off x="5847120" y="7391520"/>
          <a:ext cx="504360" cy="35208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0.75</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xdr:col>
      <xdr:colOff>1026000</xdr:colOff>
      <xdr:row>44</xdr:row>
      <xdr:rowOff>152640</xdr:rowOff>
    </xdr:from>
    <xdr:to>
      <xdr:col>4</xdr:col>
      <xdr:colOff>655200</xdr:colOff>
      <xdr:row>47</xdr:row>
      <xdr:rowOff>9720</xdr:rowOff>
    </xdr:to>
    <xdr:sp>
      <xdr:nvSpPr>
        <xdr:cNvPr id="31" name="TextBox 45"/>
        <xdr:cNvSpPr/>
      </xdr:nvSpPr>
      <xdr:spPr>
        <a:xfrm>
          <a:off x="5867280" y="8477640"/>
          <a:ext cx="665640" cy="35208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0.75</a:t>
          </a:r>
          <a:endParaRPr b="0" lang="en-US" sz="1100" spc="-1" strike="noStrike">
            <a:latin typeface="Times New Roman"/>
          </a:endParaRPr>
        </a:p>
      </xdr:txBody>
    </xdr:sp>
    <xdr:clientData/>
  </xdr:twoCellAnchor>
  <xdr:twoCellAnchor editAs="oneCell">
    <xdr:from>
      <xdr:col>4</xdr:col>
      <xdr:colOff>81000</xdr:colOff>
      <xdr:row>41</xdr:row>
      <xdr:rowOff>133560</xdr:rowOff>
    </xdr:from>
    <xdr:to>
      <xdr:col>4</xdr:col>
      <xdr:colOff>686160</xdr:colOff>
      <xdr:row>43</xdr:row>
      <xdr:rowOff>152640</xdr:rowOff>
    </xdr:to>
    <xdr:sp>
      <xdr:nvSpPr>
        <xdr:cNvPr id="32" name="TextBox 46"/>
        <xdr:cNvSpPr/>
      </xdr:nvSpPr>
      <xdr:spPr>
        <a:xfrm>
          <a:off x="5958720" y="7953480"/>
          <a:ext cx="605160" cy="35244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0.6</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xdr:col>
      <xdr:colOff>744840</xdr:colOff>
      <xdr:row>50</xdr:row>
      <xdr:rowOff>0</xdr:rowOff>
    </xdr:from>
    <xdr:to>
      <xdr:col>4</xdr:col>
      <xdr:colOff>383400</xdr:colOff>
      <xdr:row>52</xdr:row>
      <xdr:rowOff>19080</xdr:rowOff>
    </xdr:to>
    <xdr:sp>
      <xdr:nvSpPr>
        <xdr:cNvPr id="33" name="TextBox 47"/>
        <xdr:cNvSpPr/>
      </xdr:nvSpPr>
      <xdr:spPr>
        <a:xfrm>
          <a:off x="5586120" y="9306000"/>
          <a:ext cx="675000" cy="34272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0.75</a:t>
          </a:r>
          <a:endParaRPr b="0" lang="en-US" sz="1100" spc="-1" strike="noStrike">
            <a:latin typeface="Times New Roman"/>
          </a:endParaRPr>
        </a:p>
      </xdr:txBody>
    </xdr:sp>
    <xdr:clientData/>
  </xdr:twoCellAnchor>
  <xdr:twoCellAnchor editAs="oneCell">
    <xdr:from>
      <xdr:col>1</xdr:col>
      <xdr:colOff>2747880</xdr:colOff>
      <xdr:row>49</xdr:row>
      <xdr:rowOff>152280</xdr:rowOff>
    </xdr:from>
    <xdr:to>
      <xdr:col>1</xdr:col>
      <xdr:colOff>3415320</xdr:colOff>
      <xdr:row>52</xdr:row>
      <xdr:rowOff>9720</xdr:rowOff>
    </xdr:to>
    <xdr:sp>
      <xdr:nvSpPr>
        <xdr:cNvPr id="34" name="TextBox 48"/>
        <xdr:cNvSpPr/>
      </xdr:nvSpPr>
      <xdr:spPr>
        <a:xfrm>
          <a:off x="2979000" y="9296280"/>
          <a:ext cx="667440" cy="34308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0.75</a:t>
          </a:r>
          <a:endParaRPr b="0" lang="en-US" sz="1100" spc="-1" strike="noStrike">
            <a:latin typeface="Times New Roman"/>
          </a:endParaRPr>
        </a:p>
      </xdr:txBody>
    </xdr:sp>
    <xdr:clientData/>
  </xdr:twoCellAnchor>
  <xdr:twoCellAnchor editAs="oneCell">
    <xdr:from>
      <xdr:col>2</xdr:col>
      <xdr:colOff>503280</xdr:colOff>
      <xdr:row>50</xdr:row>
      <xdr:rowOff>142920</xdr:rowOff>
    </xdr:from>
    <xdr:to>
      <xdr:col>3</xdr:col>
      <xdr:colOff>1080</xdr:colOff>
      <xdr:row>52</xdr:row>
      <xdr:rowOff>162000</xdr:rowOff>
    </xdr:to>
    <xdr:sp>
      <xdr:nvSpPr>
        <xdr:cNvPr id="35" name="TextBox 49"/>
        <xdr:cNvSpPr/>
      </xdr:nvSpPr>
      <xdr:spPr>
        <a:xfrm>
          <a:off x="4388760" y="9448920"/>
          <a:ext cx="453600" cy="34272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1.2</a:t>
          </a:r>
          <a:endParaRPr b="0" lang="en-US" sz="1100" spc="-1" strike="noStrike">
            <a:latin typeface="Times New Roman"/>
          </a:endParaRPr>
        </a:p>
      </xdr:txBody>
    </xdr:sp>
    <xdr:clientData/>
  </xdr:twoCellAnchor>
  <xdr:twoCellAnchor editAs="oneCell">
    <xdr:from>
      <xdr:col>1</xdr:col>
      <xdr:colOff>2719440</xdr:colOff>
      <xdr:row>37</xdr:row>
      <xdr:rowOff>123840</xdr:rowOff>
    </xdr:from>
    <xdr:to>
      <xdr:col>1</xdr:col>
      <xdr:colOff>2723040</xdr:colOff>
      <xdr:row>47</xdr:row>
      <xdr:rowOff>142920</xdr:rowOff>
    </xdr:to>
    <xdr:sp>
      <xdr:nvSpPr>
        <xdr:cNvPr id="36" name="Line 660"/>
        <xdr:cNvSpPr/>
      </xdr:nvSpPr>
      <xdr:spPr>
        <a:xfrm>
          <a:off x="2950560" y="7267680"/>
          <a:ext cx="3600" cy="16952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52080</xdr:colOff>
      <xdr:row>37</xdr:row>
      <xdr:rowOff>114480</xdr:rowOff>
    </xdr:from>
    <xdr:to>
      <xdr:col>2</xdr:col>
      <xdr:colOff>352800</xdr:colOff>
      <xdr:row>47</xdr:row>
      <xdr:rowOff>142920</xdr:rowOff>
    </xdr:to>
    <xdr:sp>
      <xdr:nvSpPr>
        <xdr:cNvPr id="37" name="Line 661"/>
        <xdr:cNvSpPr/>
      </xdr:nvSpPr>
      <xdr:spPr>
        <a:xfrm>
          <a:off x="4237560" y="7258320"/>
          <a:ext cx="720" cy="1704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88240</xdr:colOff>
      <xdr:row>37</xdr:row>
      <xdr:rowOff>133200</xdr:rowOff>
    </xdr:from>
    <xdr:to>
      <xdr:col>1</xdr:col>
      <xdr:colOff>1491840</xdr:colOff>
      <xdr:row>47</xdr:row>
      <xdr:rowOff>162000</xdr:rowOff>
    </xdr:to>
    <xdr:sp>
      <xdr:nvSpPr>
        <xdr:cNvPr id="38" name="Line 662"/>
        <xdr:cNvSpPr/>
      </xdr:nvSpPr>
      <xdr:spPr>
        <a:xfrm>
          <a:off x="1719360" y="7277040"/>
          <a:ext cx="3600" cy="17049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01240</xdr:colOff>
      <xdr:row>37</xdr:row>
      <xdr:rowOff>133200</xdr:rowOff>
    </xdr:from>
    <xdr:to>
      <xdr:col>3</xdr:col>
      <xdr:colOff>202320</xdr:colOff>
      <xdr:row>47</xdr:row>
      <xdr:rowOff>162000</xdr:rowOff>
    </xdr:to>
    <xdr:sp>
      <xdr:nvSpPr>
        <xdr:cNvPr id="39" name="Line 663"/>
        <xdr:cNvSpPr/>
      </xdr:nvSpPr>
      <xdr:spPr>
        <a:xfrm>
          <a:off x="5042520" y="7277040"/>
          <a:ext cx="1080" cy="17049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02480</xdr:colOff>
      <xdr:row>38</xdr:row>
      <xdr:rowOff>18720</xdr:rowOff>
    </xdr:from>
    <xdr:to>
      <xdr:col>5</xdr:col>
      <xdr:colOff>866520</xdr:colOff>
      <xdr:row>40</xdr:row>
      <xdr:rowOff>9360</xdr:rowOff>
    </xdr:to>
    <xdr:sp>
      <xdr:nvSpPr>
        <xdr:cNvPr id="40" name="Rectangle 665"/>
        <xdr:cNvSpPr/>
      </xdr:nvSpPr>
      <xdr:spPr>
        <a:xfrm>
          <a:off x="7598160" y="7333920"/>
          <a:ext cx="464040" cy="324000"/>
        </a:xfrm>
        <a:prstGeom prst="rect">
          <a:avLst/>
        </a:prstGeom>
        <a:solidFill>
          <a:srgbClr val="ffff00">
            <a:alpha val="46000"/>
          </a:srgbClr>
        </a:solidFill>
        <a:ln w="9360">
          <a:solidFill>
            <a:srgbClr val="000000"/>
          </a:solidFill>
          <a:miter/>
        </a:ln>
      </xdr:spPr>
      <xdr:style>
        <a:lnRef idx="0"/>
        <a:fillRef idx="0"/>
        <a:effectRef idx="0"/>
        <a:fontRef idx="minor"/>
      </xdr:style>
    </xdr:sp>
    <xdr:clientData/>
  </xdr:twoCellAnchor>
  <xdr:twoCellAnchor editAs="oneCell">
    <xdr:from>
      <xdr:col>3</xdr:col>
      <xdr:colOff>110160</xdr:colOff>
      <xdr:row>37</xdr:row>
      <xdr:rowOff>114480</xdr:rowOff>
    </xdr:from>
    <xdr:to>
      <xdr:col>4</xdr:col>
      <xdr:colOff>101520</xdr:colOff>
      <xdr:row>37</xdr:row>
      <xdr:rowOff>114480</xdr:rowOff>
    </xdr:to>
    <xdr:sp>
      <xdr:nvSpPr>
        <xdr:cNvPr id="41" name="Straight Connector 15"/>
        <xdr:cNvSpPr/>
      </xdr:nvSpPr>
      <xdr:spPr>
        <a:xfrm>
          <a:off x="4951440" y="7258320"/>
          <a:ext cx="1027800" cy="0"/>
        </a:xfrm>
        <a:prstGeom prst="line">
          <a:avLst/>
        </a:prstGeom>
        <a:ln w="9360">
          <a:solidFill>
            <a:srgbClr val="4a7ebb"/>
          </a:solidFill>
          <a:miter/>
        </a:ln>
      </xdr:spPr>
      <xdr:style>
        <a:lnRef idx="0"/>
        <a:fillRef idx="0"/>
        <a:effectRef idx="0"/>
        <a:fontRef idx="minor"/>
      </xdr:style>
    </xdr:sp>
    <xdr:clientData/>
  </xdr:twoCellAnchor>
  <xdr:twoCellAnchor editAs="oneCell">
    <xdr:from>
      <xdr:col>5</xdr:col>
      <xdr:colOff>402480</xdr:colOff>
      <xdr:row>44</xdr:row>
      <xdr:rowOff>47520</xdr:rowOff>
    </xdr:from>
    <xdr:to>
      <xdr:col>5</xdr:col>
      <xdr:colOff>866520</xdr:colOff>
      <xdr:row>46</xdr:row>
      <xdr:rowOff>47160</xdr:rowOff>
    </xdr:to>
    <xdr:sp>
      <xdr:nvSpPr>
        <xdr:cNvPr id="42" name="Rectangle 670"/>
        <xdr:cNvSpPr/>
      </xdr:nvSpPr>
      <xdr:spPr>
        <a:xfrm>
          <a:off x="7598160" y="8372520"/>
          <a:ext cx="464040" cy="333000"/>
        </a:xfrm>
        <a:prstGeom prst="rect">
          <a:avLst/>
        </a:prstGeom>
        <a:solidFill>
          <a:srgbClr val="ffcc99">
            <a:alpha val="46000"/>
          </a:srgbClr>
        </a:solidFill>
        <a:ln w="9360">
          <a:solidFill>
            <a:srgbClr val="000000"/>
          </a:solidFill>
          <a:miter/>
        </a:ln>
      </xdr:spPr>
      <xdr:style>
        <a:lnRef idx="0"/>
        <a:fillRef idx="0"/>
        <a:effectRef idx="0"/>
        <a:fontRef idx="minor"/>
      </xdr:style>
    </xdr:sp>
    <xdr:clientData/>
  </xdr:twoCellAnchor>
  <xdr:twoCellAnchor editAs="oneCell">
    <xdr:from>
      <xdr:col>5</xdr:col>
      <xdr:colOff>423000</xdr:colOff>
      <xdr:row>41</xdr:row>
      <xdr:rowOff>38160</xdr:rowOff>
    </xdr:from>
    <xdr:to>
      <xdr:col>5</xdr:col>
      <xdr:colOff>887040</xdr:colOff>
      <xdr:row>43</xdr:row>
      <xdr:rowOff>38160</xdr:rowOff>
    </xdr:to>
    <xdr:sp>
      <xdr:nvSpPr>
        <xdr:cNvPr id="43" name="Rectangle 671"/>
        <xdr:cNvSpPr/>
      </xdr:nvSpPr>
      <xdr:spPr>
        <a:xfrm>
          <a:off x="7618680" y="7858080"/>
          <a:ext cx="464040" cy="333360"/>
        </a:xfrm>
        <a:prstGeom prst="rect">
          <a:avLst/>
        </a:prstGeom>
        <a:solidFill>
          <a:srgbClr val="99ccff">
            <a:alpha val="46000"/>
          </a:srgbClr>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9.13671875" defaultRowHeight="15" zeroHeight="false" outlineLevelRow="0" outlineLevelCol="0"/>
  <cols>
    <col collapsed="false" customWidth="true" hidden="false" outlineLevel="0" max="1" min="1" style="1" width="5.56"/>
    <col collapsed="false" customWidth="true" hidden="false" outlineLevel="0" max="2" min="2" style="1" width="12.28"/>
    <col collapsed="false" customWidth="true" hidden="false" outlineLevel="0" max="3" min="3" style="1" width="14.7"/>
    <col collapsed="false" customWidth="true" hidden="false" outlineLevel="0" max="4" min="4" style="1" width="14.56"/>
    <col collapsed="false" customWidth="true" hidden="false" outlineLevel="0" max="5" min="5" style="1" width="12.28"/>
    <col collapsed="false" customWidth="true" hidden="false" outlineLevel="0" max="6" min="6" style="1" width="13.56"/>
    <col collapsed="false" customWidth="true" hidden="false" outlineLevel="0" max="7" min="7" style="1" width="13.28"/>
    <col collapsed="false" customWidth="true" hidden="false" outlineLevel="0" max="8" min="8" style="1" width="15.28"/>
    <col collapsed="false" customWidth="true" hidden="false" outlineLevel="0" max="9" min="9" style="1" width="14.85"/>
    <col collapsed="false" customWidth="true" hidden="false" outlineLevel="0" max="10" min="10" style="1" width="14.28"/>
    <col collapsed="false" customWidth="true" hidden="false" outlineLevel="0" max="11" min="11" style="1" width="15.41"/>
    <col collapsed="false" customWidth="true" hidden="false" outlineLevel="0" max="12" min="12" style="1" width="14.7"/>
    <col collapsed="false" customWidth="true" hidden="false" outlineLevel="0" max="13" min="13" style="1" width="14.99"/>
    <col collapsed="false" customWidth="true" hidden="false" outlineLevel="0" max="14" min="14" style="1" width="12.56"/>
    <col collapsed="false" customWidth="true" hidden="false" outlineLevel="0" max="15" min="15" style="1" width="13.85"/>
    <col collapsed="false" customWidth="true" hidden="false" outlineLevel="0" max="16" min="16" style="1" width="8.85"/>
    <col collapsed="false" customWidth="true" hidden="false" outlineLevel="0" max="17" min="17" style="1" width="26.99"/>
    <col collapsed="false" customWidth="true" hidden="false" outlineLevel="0" max="18" min="18" style="1" width="15.13"/>
    <col collapsed="false" customWidth="true" hidden="false" outlineLevel="0" max="19" min="19" style="1" width="16.56"/>
    <col collapsed="false" customWidth="true" hidden="false" outlineLevel="0" max="20" min="20" style="1" width="23.99"/>
    <col collapsed="false" customWidth="true" hidden="false" outlineLevel="0" max="21" min="21" style="1" width="8.99"/>
    <col collapsed="false" customWidth="true" hidden="false" outlineLevel="0" max="22" min="22" style="1" width="9.99"/>
    <col collapsed="false" customWidth="true" hidden="false" outlineLevel="0" max="23" min="23" style="1" width="15.13"/>
    <col collapsed="false" customWidth="true" hidden="false" outlineLevel="0" max="24" min="24" style="1" width="16.56"/>
    <col collapsed="false" customWidth="false" hidden="false" outlineLevel="0" max="25" min="25" style="1" width="9.14"/>
    <col collapsed="false" customWidth="true" hidden="false" outlineLevel="0" max="26" min="26" style="1" width="11.42"/>
    <col collapsed="false" customWidth="false" hidden="false" outlineLevel="0" max="257" min="27" style="1" width="9.14"/>
  </cols>
  <sheetData>
    <row r="1" customFormat="false" ht="16.5" hidden="false" customHeight="true" outlineLevel="0" collapsed="false">
      <c r="B1" s="2" t="s">
        <v>0</v>
      </c>
      <c r="C1" s="3"/>
      <c r="D1" s="3"/>
      <c r="E1" s="3"/>
      <c r="F1" s="3"/>
      <c r="G1" s="3"/>
      <c r="H1" s="3"/>
      <c r="I1" s="3"/>
      <c r="J1" s="4" t="n">
        <f aca="false">P94</f>
        <v>0</v>
      </c>
      <c r="K1" s="3"/>
      <c r="L1" s="3"/>
      <c r="M1" s="3"/>
      <c r="N1" s="3"/>
    </row>
    <row r="2" customFormat="false" ht="14.25" hidden="false" customHeight="true" outlineLevel="0" collapsed="false">
      <c r="B2" s="5" t="s">
        <v>1</v>
      </c>
      <c r="C2" s="6"/>
      <c r="D2" s="6"/>
      <c r="M2" s="6"/>
      <c r="N2" s="6"/>
    </row>
    <row r="3" customFormat="false" ht="99.75" hidden="false" customHeight="true" outlineLevel="0" collapsed="false">
      <c r="A3" s="7"/>
      <c r="B3" s="8" t="s">
        <v>2</v>
      </c>
      <c r="C3" s="8" t="s">
        <v>3</v>
      </c>
      <c r="D3" s="9" t="s">
        <v>3</v>
      </c>
      <c r="E3" s="8" t="s">
        <v>4</v>
      </c>
      <c r="F3" s="10" t="s">
        <v>5</v>
      </c>
      <c r="G3" s="11" t="s">
        <v>6</v>
      </c>
      <c r="H3" s="12" t="s">
        <v>7</v>
      </c>
      <c r="I3" s="11" t="s">
        <v>8</v>
      </c>
      <c r="J3" s="12" t="s">
        <v>9</v>
      </c>
      <c r="K3" s="13" t="s">
        <v>10</v>
      </c>
      <c r="L3" s="14" t="s">
        <v>11</v>
      </c>
      <c r="M3" s="15" t="s">
        <v>12</v>
      </c>
      <c r="N3" s="16" t="s">
        <v>13</v>
      </c>
      <c r="O3" s="17" t="s">
        <v>14</v>
      </c>
    </row>
    <row r="4" customFormat="false" ht="37.5" hidden="false" customHeight="true" outlineLevel="0" collapsed="false">
      <c r="A4" s="18"/>
      <c r="B4" s="19" t="s">
        <v>15</v>
      </c>
      <c r="C4" s="20" t="s">
        <v>16</v>
      </c>
      <c r="D4" s="21" t="s">
        <v>17</v>
      </c>
      <c r="E4" s="19" t="s">
        <v>18</v>
      </c>
      <c r="F4" s="22" t="s">
        <v>19</v>
      </c>
      <c r="G4" s="23" t="s">
        <v>20</v>
      </c>
      <c r="H4" s="23" t="s">
        <v>21</v>
      </c>
      <c r="I4" s="23" t="s">
        <v>20</v>
      </c>
      <c r="J4" s="23" t="s">
        <v>21</v>
      </c>
      <c r="K4" s="24" t="s">
        <v>21</v>
      </c>
      <c r="L4" s="20"/>
      <c r="M4" s="25"/>
      <c r="N4" s="26"/>
      <c r="O4" s="20" t="s">
        <v>22</v>
      </c>
    </row>
    <row r="5" customFormat="false" ht="12.75" hidden="false" customHeight="true" outlineLevel="0" collapsed="false">
      <c r="A5" s="7"/>
      <c r="B5" s="8"/>
      <c r="C5" s="8"/>
      <c r="D5" s="9"/>
      <c r="E5" s="8"/>
      <c r="F5" s="10" t="n">
        <f aca="false">2.5*3.05</f>
        <v>7.625</v>
      </c>
      <c r="G5" s="27" t="n">
        <f aca="false">(18-3)/2.98</f>
        <v>5.03355704697987</v>
      </c>
      <c r="H5" s="27" t="s">
        <v>23</v>
      </c>
      <c r="I5" s="28" t="n">
        <f aca="false">1500*30%</f>
        <v>450</v>
      </c>
      <c r="J5" s="27" t="n">
        <f aca="false">1230/25/1.7</f>
        <v>28.9411764705882</v>
      </c>
      <c r="K5" s="29" t="n">
        <v>4.2</v>
      </c>
      <c r="L5" s="30"/>
      <c r="M5" s="31"/>
      <c r="N5" s="32" t="n">
        <f aca="false">0.17/1.67</f>
        <v>0.101796407185629</v>
      </c>
      <c r="O5" s="30"/>
    </row>
    <row r="6" customFormat="false" ht="12.75" hidden="false" customHeight="true" outlineLevel="0" collapsed="false">
      <c r="A6" s="7"/>
      <c r="B6" s="8" t="n">
        <v>1</v>
      </c>
      <c r="C6" s="8" t="n">
        <v>2</v>
      </c>
      <c r="D6" s="9" t="n">
        <v>3</v>
      </c>
      <c r="E6" s="8" t="n">
        <v>4</v>
      </c>
      <c r="F6" s="8" t="n">
        <v>5</v>
      </c>
      <c r="G6" s="9" t="n">
        <v>6</v>
      </c>
      <c r="H6" s="8" t="n">
        <v>7</v>
      </c>
      <c r="I6" s="8" t="n">
        <v>8</v>
      </c>
      <c r="J6" s="9" t="n">
        <v>9</v>
      </c>
      <c r="K6" s="8" t="n">
        <v>10</v>
      </c>
      <c r="L6" s="8" t="n">
        <v>11</v>
      </c>
      <c r="M6" s="9" t="n">
        <v>12</v>
      </c>
      <c r="N6" s="8" t="n">
        <v>13</v>
      </c>
      <c r="O6" s="8" t="n">
        <v>14</v>
      </c>
    </row>
    <row r="7" customFormat="false" ht="15" hidden="false" customHeight="true" outlineLevel="0" collapsed="false">
      <c r="A7" s="33" t="n">
        <v>1</v>
      </c>
      <c r="B7" s="34" t="n">
        <v>80</v>
      </c>
      <c r="C7" s="35" t="n">
        <f aca="false">B7*E7</f>
        <v>90000</v>
      </c>
      <c r="D7" s="36" t="n">
        <f aca="false">C7*1.67</f>
        <v>150300</v>
      </c>
      <c r="E7" s="35" t="n">
        <v>1125</v>
      </c>
      <c r="F7" s="37" t="n">
        <f aca="false">B7*$F$5</f>
        <v>610</v>
      </c>
      <c r="G7" s="38" t="n">
        <f aca="false">F7*$G$5/1000</f>
        <v>3.07046979865772</v>
      </c>
      <c r="H7" s="39" t="n">
        <f aca="false">B7*$H$5</f>
        <v>2400</v>
      </c>
      <c r="I7" s="40" t="n">
        <f aca="false">B7/10*$I$5/1000</f>
        <v>3.6</v>
      </c>
      <c r="J7" s="39" t="n">
        <f aca="false">B7*$J$5</f>
        <v>2315.29411764706</v>
      </c>
      <c r="K7" s="41" t="n">
        <f aca="false">B7*$K$5</f>
        <v>336</v>
      </c>
      <c r="L7" s="42" t="n">
        <f aca="false">IF(B7=0,0,(C7+H7+J7+K7)/B7)</f>
        <v>1188.14117647059</v>
      </c>
      <c r="M7" s="42" t="n">
        <f aca="false">PMT($L$98/12,$L$120*12,-L7)</f>
        <v>25.7884815382791</v>
      </c>
      <c r="N7" s="42" t="n">
        <f aca="false">IF(B7=0,0,(G7+I7)*$N$5/B7*30*20)</f>
        <v>5.092723948077</v>
      </c>
      <c r="O7" s="42" t="n">
        <f aca="false">N7+M7</f>
        <v>30.8812054863561</v>
      </c>
      <c r="P7" s="43"/>
      <c r="Q7" s="44"/>
      <c r="R7" s="1" t="n">
        <v>10</v>
      </c>
      <c r="S7" s="1" t="n">
        <v>20</v>
      </c>
      <c r="T7" s="1" t="n">
        <v>30</v>
      </c>
    </row>
    <row r="8" customFormat="false" ht="15" hidden="false" customHeight="true" outlineLevel="0" collapsed="false">
      <c r="A8" s="45" t="n">
        <v>2</v>
      </c>
      <c r="B8" s="46" t="n">
        <v>178</v>
      </c>
      <c r="C8" s="47" t="n">
        <f aca="false">B8*E8</f>
        <v>169990</v>
      </c>
      <c r="D8" s="48" t="n">
        <f aca="false">C8*1.67</f>
        <v>283883.3</v>
      </c>
      <c r="E8" s="47" t="n">
        <v>955</v>
      </c>
      <c r="F8" s="49" t="n">
        <f aca="false">B8*$F$5</f>
        <v>1357.25</v>
      </c>
      <c r="G8" s="50" t="n">
        <f aca="false">F8*$G$5/1000</f>
        <v>6.83179530201342</v>
      </c>
      <c r="H8" s="51" t="n">
        <f aca="false">B8*$H$5</f>
        <v>5340</v>
      </c>
      <c r="I8" s="52" t="n">
        <f aca="false">B8/10*$I$5/1000</f>
        <v>8.01</v>
      </c>
      <c r="J8" s="51" t="n">
        <f aca="false">B8*$J$5</f>
        <v>5151.52941176471</v>
      </c>
      <c r="K8" s="53" t="n">
        <f aca="false">B8*$K$5</f>
        <v>747.6</v>
      </c>
      <c r="L8" s="42" t="n">
        <f aca="false">IF(B8=0,0,(C8+H8+J8+K8)/B8)</f>
        <v>1018.14117647059</v>
      </c>
      <c r="M8" s="42" t="n">
        <f aca="false">PMT($L$98/12,$L$120*12,-L8)</f>
        <v>22.0986490938465</v>
      </c>
      <c r="N8" s="42" t="n">
        <f aca="false">IF(B8=0,0,(G8+I8)*$N$5/B8*30*20)</f>
        <v>5.092723948077</v>
      </c>
      <c r="O8" s="42" t="n">
        <f aca="false">N8+M8</f>
        <v>27.1913730419235</v>
      </c>
      <c r="P8" s="43"/>
      <c r="R8" s="1" t="n">
        <v>20</v>
      </c>
      <c r="S8" s="1" t="n">
        <v>40</v>
      </c>
      <c r="T8" s="1" t="n">
        <v>60</v>
      </c>
    </row>
    <row r="9" customFormat="false" ht="15" hidden="false" customHeight="false" outlineLevel="0" collapsed="false">
      <c r="A9" s="45" t="n">
        <v>3</v>
      </c>
      <c r="B9" s="46"/>
      <c r="C9" s="47" t="n">
        <f aca="false">B9*E9</f>
        <v>0</v>
      </c>
      <c r="D9" s="48" t="n">
        <f aca="false">C9*1.67</f>
        <v>0</v>
      </c>
      <c r="E9" s="47"/>
      <c r="F9" s="49" t="n">
        <f aca="false">B9*$F$5</f>
        <v>0</v>
      </c>
      <c r="G9" s="50" t="n">
        <f aca="false">F9*$G$5/1000</f>
        <v>0</v>
      </c>
      <c r="H9" s="51" t="n">
        <f aca="false">B9*$H$5</f>
        <v>0</v>
      </c>
      <c r="I9" s="52" t="n">
        <f aca="false">B9/10*$I$5/1000</f>
        <v>0</v>
      </c>
      <c r="J9" s="51" t="n">
        <f aca="false">B9*$J$5</f>
        <v>0</v>
      </c>
      <c r="K9" s="53" t="n">
        <f aca="false">B9*$K$5</f>
        <v>0</v>
      </c>
      <c r="L9" s="42" t="n">
        <f aca="false">IF(B9=0,0,(C9+H9+J9+K9)/B9)</f>
        <v>0</v>
      </c>
      <c r="M9" s="42" t="n">
        <f aca="false">PMT($L$98/12,$L$120*12,-L9)</f>
        <v>-0</v>
      </c>
      <c r="N9" s="42" t="n">
        <f aca="false">IF(B9=0,0,(G9+I9)*$N$5/B9*30*20)</f>
        <v>0</v>
      </c>
      <c r="O9" s="42" t="n">
        <f aca="false">N9+M9</f>
        <v>0</v>
      </c>
      <c r="P9" s="43"/>
      <c r="R9" s="1" t="n">
        <v>30</v>
      </c>
      <c r="S9" s="1" t="n">
        <v>60</v>
      </c>
      <c r="T9" s="1" t="n">
        <v>90</v>
      </c>
    </row>
    <row r="10" customFormat="false" ht="15" hidden="false" customHeight="false" outlineLevel="0" collapsed="false">
      <c r="A10" s="45" t="n">
        <v>5</v>
      </c>
      <c r="B10" s="46"/>
      <c r="C10" s="47" t="n">
        <f aca="false">B10*E10</f>
        <v>0</v>
      </c>
      <c r="D10" s="48" t="n">
        <f aca="false">C10*1.67</f>
        <v>0</v>
      </c>
      <c r="E10" s="47"/>
      <c r="F10" s="49" t="n">
        <f aca="false">B10*$F$5</f>
        <v>0</v>
      </c>
      <c r="G10" s="50" t="n">
        <f aca="false">F10*$G$5/1000</f>
        <v>0</v>
      </c>
      <c r="H10" s="51" t="n">
        <f aca="false">B10*$H$5</f>
        <v>0</v>
      </c>
      <c r="I10" s="52" t="n">
        <f aca="false">B10/10*$I$5/1000</f>
        <v>0</v>
      </c>
      <c r="J10" s="51" t="n">
        <f aca="false">B10*$J$5</f>
        <v>0</v>
      </c>
      <c r="K10" s="53" t="n">
        <f aca="false">B10*$K$5</f>
        <v>0</v>
      </c>
      <c r="L10" s="42" t="n">
        <f aca="false">IF(B10=0,0,(C10+H10+J10+K10)/B10)</f>
        <v>0</v>
      </c>
      <c r="M10" s="42" t="n">
        <f aca="false">PMT($L$98/12,$L$120*12,-L10)</f>
        <v>-0</v>
      </c>
      <c r="N10" s="42" t="n">
        <f aca="false">IF(B10=0,0,(G10+I10)*$N$5/B10*30*20)</f>
        <v>0</v>
      </c>
      <c r="O10" s="42" t="n">
        <f aca="false">N10+M10</f>
        <v>0</v>
      </c>
      <c r="P10" s="43"/>
      <c r="R10" s="1" t="n">
        <v>40</v>
      </c>
      <c r="S10" s="1" t="n">
        <v>80</v>
      </c>
      <c r="T10" s="1" t="n">
        <v>120</v>
      </c>
    </row>
    <row r="11" customFormat="false" ht="15" hidden="false" customHeight="true" outlineLevel="0" collapsed="false">
      <c r="A11" s="45" t="n">
        <v>6</v>
      </c>
      <c r="B11" s="46"/>
      <c r="C11" s="47" t="n">
        <f aca="false">B11*E11</f>
        <v>0</v>
      </c>
      <c r="D11" s="48" t="n">
        <f aca="false">C11*1.67</f>
        <v>0</v>
      </c>
      <c r="E11" s="47"/>
      <c r="F11" s="49" t="n">
        <f aca="false">B11*$F$5</f>
        <v>0</v>
      </c>
      <c r="G11" s="50" t="n">
        <f aca="false">F11*$G$5/1000</f>
        <v>0</v>
      </c>
      <c r="H11" s="51" t="n">
        <f aca="false">B11*$H$5</f>
        <v>0</v>
      </c>
      <c r="I11" s="52" t="n">
        <f aca="false">B11/10*$I$5/1000</f>
        <v>0</v>
      </c>
      <c r="J11" s="51" t="n">
        <f aca="false">B11*$J$5</f>
        <v>0</v>
      </c>
      <c r="K11" s="53" t="n">
        <f aca="false">B11*$K$5</f>
        <v>0</v>
      </c>
      <c r="L11" s="42" t="n">
        <f aca="false">IF(B11=0,0,(C11+H11+J11+K11)/B11)</f>
        <v>0</v>
      </c>
      <c r="M11" s="42" t="n">
        <f aca="false">PMT($L$98/12,$L$120*12,-L11)</f>
        <v>-0</v>
      </c>
      <c r="N11" s="42" t="n">
        <f aca="false">IF(B11=0,0,(G11+I11)*$N$5/B11*30*20)</f>
        <v>0</v>
      </c>
      <c r="O11" s="42" t="n">
        <f aca="false">N11+M11</f>
        <v>0</v>
      </c>
      <c r="P11" s="43"/>
      <c r="R11" s="1" t="n">
        <v>50</v>
      </c>
      <c r="S11" s="1" t="n">
        <v>100</v>
      </c>
    </row>
    <row r="12" customFormat="false" ht="15" hidden="false" customHeight="false" outlineLevel="0" collapsed="false">
      <c r="A12" s="45" t="n">
        <v>4</v>
      </c>
      <c r="B12" s="46"/>
      <c r="C12" s="47" t="n">
        <f aca="false">B12*E12</f>
        <v>0</v>
      </c>
      <c r="D12" s="48" t="n">
        <f aca="false">C12*1.67</f>
        <v>0</v>
      </c>
      <c r="E12" s="47"/>
      <c r="F12" s="49" t="n">
        <f aca="false">B12*$F$5</f>
        <v>0</v>
      </c>
      <c r="G12" s="50" t="n">
        <f aca="false">F12*$G$5/1000</f>
        <v>0</v>
      </c>
      <c r="H12" s="51" t="n">
        <f aca="false">B12*$H$5</f>
        <v>0</v>
      </c>
      <c r="I12" s="52" t="n">
        <f aca="false">B12/10*$I$5/1000</f>
        <v>0</v>
      </c>
      <c r="J12" s="51" t="n">
        <f aca="false">B12*$J$5</f>
        <v>0</v>
      </c>
      <c r="K12" s="53" t="n">
        <f aca="false">B12*$K$5</f>
        <v>0</v>
      </c>
      <c r="L12" s="42" t="n">
        <f aca="false">IF(B12=0,0,(C12+H12+J12+K12)/B12)</f>
        <v>0</v>
      </c>
      <c r="M12" s="42" t="n">
        <f aca="false">PMT($L$98/12,$L$120*12,-L12)</f>
        <v>-0</v>
      </c>
      <c r="N12" s="42" t="n">
        <f aca="false">IF(B12=0,0,(G12+I12)*$N$5/B12*30*20)</f>
        <v>0</v>
      </c>
      <c r="O12" s="42" t="n">
        <f aca="false">N12+M12</f>
        <v>0</v>
      </c>
      <c r="P12" s="43"/>
      <c r="R12" s="1" t="n">
        <v>60</v>
      </c>
      <c r="S12" s="1" t="n">
        <v>120</v>
      </c>
    </row>
    <row r="13" customFormat="false" ht="15" hidden="false" customHeight="false" outlineLevel="0" collapsed="false">
      <c r="A13" s="45" t="n">
        <v>7</v>
      </c>
      <c r="B13" s="46"/>
      <c r="C13" s="47" t="n">
        <f aca="false">B13*E13</f>
        <v>0</v>
      </c>
      <c r="D13" s="48" t="n">
        <f aca="false">C13*1.67</f>
        <v>0</v>
      </c>
      <c r="E13" s="47"/>
      <c r="F13" s="49" t="n">
        <f aca="false">B13*$F$5</f>
        <v>0</v>
      </c>
      <c r="G13" s="50" t="n">
        <f aca="false">F13*$G$5/1000</f>
        <v>0</v>
      </c>
      <c r="H13" s="51" t="n">
        <f aca="false">B13*$H$5</f>
        <v>0</v>
      </c>
      <c r="I13" s="52" t="n">
        <f aca="false">B13/10*$I$5/1000</f>
        <v>0</v>
      </c>
      <c r="J13" s="51" t="n">
        <f aca="false">B13*$J$5</f>
        <v>0</v>
      </c>
      <c r="K13" s="53" t="n">
        <f aca="false">B13*$K$5</f>
        <v>0</v>
      </c>
      <c r="L13" s="42" t="n">
        <f aca="false">IF(B13=0,0,(C13+H13+J13+K13)/B13)</f>
        <v>0</v>
      </c>
      <c r="M13" s="42" t="n">
        <f aca="false">PMT($L$98/12,$L$120*12,-L13)</f>
        <v>-0</v>
      </c>
      <c r="N13" s="42" t="n">
        <f aca="false">IF(B13=0,0,(G13+I13)*$N$5/B13*30*20)</f>
        <v>0</v>
      </c>
      <c r="O13" s="42" t="n">
        <f aca="false">N13+M13</f>
        <v>0</v>
      </c>
      <c r="P13" s="43"/>
      <c r="R13" s="1" t="n">
        <v>70</v>
      </c>
    </row>
    <row r="14" customFormat="false" ht="15" hidden="false" customHeight="false" outlineLevel="0" collapsed="false">
      <c r="A14" s="45" t="n">
        <v>10</v>
      </c>
      <c r="B14" s="46"/>
      <c r="C14" s="47" t="n">
        <f aca="false">B14*E14</f>
        <v>0</v>
      </c>
      <c r="D14" s="48" t="n">
        <f aca="false">C14*1.67</f>
        <v>0</v>
      </c>
      <c r="E14" s="47"/>
      <c r="F14" s="49" t="n">
        <f aca="false">B14*$F$5</f>
        <v>0</v>
      </c>
      <c r="G14" s="50" t="n">
        <f aca="false">F14*$G$5/1000</f>
        <v>0</v>
      </c>
      <c r="H14" s="51" t="n">
        <f aca="false">B14*$H$5</f>
        <v>0</v>
      </c>
      <c r="I14" s="52" t="n">
        <f aca="false">B14/10*$I$5/1000</f>
        <v>0</v>
      </c>
      <c r="J14" s="51" t="n">
        <f aca="false">B14*$J$5</f>
        <v>0</v>
      </c>
      <c r="K14" s="53" t="n">
        <f aca="false">B14*$K$5</f>
        <v>0</v>
      </c>
      <c r="L14" s="42" t="n">
        <f aca="false">IF(B14=0,0,(C14+H14+J14+K14)/B14)</f>
        <v>0</v>
      </c>
      <c r="M14" s="42" t="n">
        <f aca="false">PMT($L$98/12,$L$120*12,-L14)</f>
        <v>-0</v>
      </c>
      <c r="N14" s="42" t="n">
        <f aca="false">IF(B14=0,0,(G14+I14)*$N$5/B14*30*20)</f>
        <v>0</v>
      </c>
      <c r="O14" s="42" t="n">
        <f aca="false">N14+M14</f>
        <v>0</v>
      </c>
      <c r="P14" s="43"/>
      <c r="R14" s="1" t="n">
        <v>80</v>
      </c>
    </row>
    <row r="15" customFormat="false" ht="15" hidden="false" customHeight="false" outlineLevel="0" collapsed="false">
      <c r="A15" s="45" t="n">
        <v>9</v>
      </c>
      <c r="B15" s="46"/>
      <c r="C15" s="47" t="n">
        <f aca="false">B15*E15</f>
        <v>0</v>
      </c>
      <c r="D15" s="48" t="n">
        <f aca="false">C15*1.67</f>
        <v>0</v>
      </c>
      <c r="E15" s="47"/>
      <c r="F15" s="49" t="n">
        <f aca="false">B15*$F$5</f>
        <v>0</v>
      </c>
      <c r="G15" s="50" t="n">
        <f aca="false">F15*$G$5/1000</f>
        <v>0</v>
      </c>
      <c r="H15" s="51" t="n">
        <f aca="false">B15*$H$5</f>
        <v>0</v>
      </c>
      <c r="I15" s="52" t="n">
        <f aca="false">B15/10*$I$5/1000</f>
        <v>0</v>
      </c>
      <c r="J15" s="51" t="n">
        <f aca="false">B15*$J$5</f>
        <v>0</v>
      </c>
      <c r="K15" s="53" t="n">
        <f aca="false">B15*$K$5</f>
        <v>0</v>
      </c>
      <c r="L15" s="42" t="n">
        <f aca="false">IF(B15=0,0,(C15+H15+J15+K15)/B15)</f>
        <v>0</v>
      </c>
      <c r="M15" s="42" t="n">
        <f aca="false">PMT($L$98/12,$L$120*12,-L15)</f>
        <v>-0</v>
      </c>
      <c r="N15" s="42" t="n">
        <f aca="false">IF(B15=0,0,(G15+I15)*$N$5/B15*30*20)</f>
        <v>0</v>
      </c>
      <c r="O15" s="42" t="n">
        <f aca="false">N15+M15</f>
        <v>0</v>
      </c>
      <c r="P15" s="43"/>
      <c r="R15" s="1" t="n">
        <v>90</v>
      </c>
    </row>
    <row r="16" customFormat="false" ht="15" hidden="false" customHeight="false" outlineLevel="0" collapsed="false">
      <c r="A16" s="45" t="n">
        <v>8</v>
      </c>
      <c r="B16" s="46"/>
      <c r="C16" s="47" t="n">
        <f aca="false">B16*E16</f>
        <v>0</v>
      </c>
      <c r="D16" s="48" t="n">
        <f aca="false">C16*1.67</f>
        <v>0</v>
      </c>
      <c r="E16" s="47"/>
      <c r="F16" s="49" t="n">
        <f aca="false">B16*$F$5</f>
        <v>0</v>
      </c>
      <c r="G16" s="50" t="n">
        <f aca="false">F16*$G$5/1000</f>
        <v>0</v>
      </c>
      <c r="H16" s="51" t="n">
        <f aca="false">B16*$H$5</f>
        <v>0</v>
      </c>
      <c r="I16" s="52" t="n">
        <f aca="false">B16/10*$I$5/1000</f>
        <v>0</v>
      </c>
      <c r="J16" s="51" t="n">
        <f aca="false">B16*$J$5</f>
        <v>0</v>
      </c>
      <c r="K16" s="53" t="n">
        <f aca="false">B16*$K$5</f>
        <v>0</v>
      </c>
      <c r="L16" s="42" t="n">
        <f aca="false">IF(B16=0,0,(C16+H16+J16+K16)/B16)</f>
        <v>0</v>
      </c>
      <c r="M16" s="42" t="n">
        <f aca="false">PMT($L$98/12,$L$120*12,-L16)</f>
        <v>-0</v>
      </c>
      <c r="N16" s="42" t="n">
        <f aca="false">IF(B16=0,0,(G16+I16)*$N$5/B16*30*20)</f>
        <v>0</v>
      </c>
      <c r="O16" s="42" t="n">
        <f aca="false">N16+M16</f>
        <v>0</v>
      </c>
      <c r="P16" s="43"/>
      <c r="R16" s="1" t="n">
        <v>100</v>
      </c>
    </row>
    <row r="17" customFormat="false" ht="15" hidden="false" customHeight="false" outlineLevel="0" collapsed="false">
      <c r="A17" s="45" t="n">
        <v>11</v>
      </c>
      <c r="B17" s="46"/>
      <c r="C17" s="47" t="n">
        <f aca="false">B17*E17</f>
        <v>0</v>
      </c>
      <c r="D17" s="48" t="n">
        <f aca="false">C17*1.67</f>
        <v>0</v>
      </c>
      <c r="E17" s="47"/>
      <c r="F17" s="49" t="n">
        <f aca="false">B17*$F$5</f>
        <v>0</v>
      </c>
      <c r="G17" s="50" t="n">
        <f aca="false">F17*$G$5/1000</f>
        <v>0</v>
      </c>
      <c r="H17" s="51" t="n">
        <f aca="false">B17*$H$5</f>
        <v>0</v>
      </c>
      <c r="I17" s="52" t="n">
        <f aca="false">B17/10*$I$5/1000</f>
        <v>0</v>
      </c>
      <c r="J17" s="51" t="n">
        <f aca="false">B17*$J$5</f>
        <v>0</v>
      </c>
      <c r="K17" s="53" t="n">
        <f aca="false">B17*$K$5</f>
        <v>0</v>
      </c>
      <c r="L17" s="42" t="n">
        <f aca="false">IF(B17=0,0,(C17+H17+J17+K17)/B17)</f>
        <v>0</v>
      </c>
      <c r="M17" s="42" t="n">
        <f aca="false">PMT($L$98/12,$L$120*12,-L17)</f>
        <v>-0</v>
      </c>
      <c r="N17" s="42" t="n">
        <f aca="false">IF(B17=0,0,(G17+I17)*$N$5/B17*30*20)</f>
        <v>0</v>
      </c>
      <c r="O17" s="42" t="n">
        <f aca="false">N17+M17</f>
        <v>0</v>
      </c>
      <c r="P17" s="43"/>
      <c r="R17" s="1" t="n">
        <v>110</v>
      </c>
    </row>
    <row r="18" customFormat="false" ht="15" hidden="false" customHeight="false" outlineLevel="0" collapsed="false">
      <c r="A18" s="45" t="n">
        <v>12</v>
      </c>
      <c r="B18" s="46"/>
      <c r="C18" s="47" t="n">
        <f aca="false">B18*E18</f>
        <v>0</v>
      </c>
      <c r="D18" s="48" t="n">
        <f aca="false">C18*1.67</f>
        <v>0</v>
      </c>
      <c r="E18" s="47"/>
      <c r="F18" s="49" t="n">
        <f aca="false">B18*$F$5</f>
        <v>0</v>
      </c>
      <c r="G18" s="50" t="n">
        <f aca="false">F18*$G$5/1000</f>
        <v>0</v>
      </c>
      <c r="H18" s="51" t="n">
        <f aca="false">B18*$H$5</f>
        <v>0</v>
      </c>
      <c r="I18" s="52" t="n">
        <f aca="false">B18/10*$I$5/1000</f>
        <v>0</v>
      </c>
      <c r="J18" s="51" t="n">
        <f aca="false">B18*$J$5</f>
        <v>0</v>
      </c>
      <c r="K18" s="53" t="n">
        <f aca="false">B18*$K$5</f>
        <v>0</v>
      </c>
      <c r="L18" s="42" t="n">
        <f aca="false">IF(B18=0,0,(C18+H18+J18+K18)/B18)</f>
        <v>0</v>
      </c>
      <c r="M18" s="42" t="n">
        <f aca="false">PMT($L$98/12,$L$120*12,-L18)</f>
        <v>-0</v>
      </c>
      <c r="N18" s="42" t="n">
        <f aca="false">IF(B18=0,0,(G18+I18)*$N$5/B18*30*20)</f>
        <v>0</v>
      </c>
      <c r="O18" s="42" t="n">
        <f aca="false">N18+M18</f>
        <v>0</v>
      </c>
      <c r="P18" s="43"/>
      <c r="R18" s="1" t="n">
        <v>120</v>
      </c>
    </row>
    <row r="19" customFormat="false" ht="15" hidden="false" customHeight="false" outlineLevel="0" collapsed="false">
      <c r="A19" s="45" t="n">
        <v>13</v>
      </c>
      <c r="B19" s="46"/>
      <c r="C19" s="47" t="n">
        <f aca="false">B19*E19</f>
        <v>0</v>
      </c>
      <c r="D19" s="48" t="n">
        <f aca="false">C19*1.67</f>
        <v>0</v>
      </c>
      <c r="E19" s="47"/>
      <c r="F19" s="49" t="n">
        <f aca="false">B19*$F$5</f>
        <v>0</v>
      </c>
      <c r="G19" s="50" t="n">
        <f aca="false">F19*$G$5/1000</f>
        <v>0</v>
      </c>
      <c r="H19" s="51" t="n">
        <f aca="false">B19*$H$5</f>
        <v>0</v>
      </c>
      <c r="I19" s="52" t="n">
        <f aca="false">B19/10*$I$5/1000</f>
        <v>0</v>
      </c>
      <c r="J19" s="51" t="n">
        <f aca="false">B19*$J$5</f>
        <v>0</v>
      </c>
      <c r="K19" s="53" t="n">
        <f aca="false">B19*$K$5</f>
        <v>0</v>
      </c>
      <c r="L19" s="42" t="n">
        <f aca="false">IF(B19=0,0,(C19+H19+J19+K19)/B19)</f>
        <v>0</v>
      </c>
      <c r="M19" s="42" t="n">
        <f aca="false">PMT($L$98/12,$L$120*12,-L19)</f>
        <v>-0</v>
      </c>
      <c r="N19" s="42" t="n">
        <f aca="false">IF(B19=0,0,(G19+I19)*$N$5/B19*30*20)</f>
        <v>0</v>
      </c>
      <c r="O19" s="42" t="n">
        <f aca="false">N19+M19</f>
        <v>0</v>
      </c>
      <c r="P19" s="43"/>
    </row>
    <row r="20" customFormat="false" ht="15" hidden="false" customHeight="false" outlineLevel="0" collapsed="false">
      <c r="A20" s="45" t="n">
        <v>15</v>
      </c>
      <c r="B20" s="46"/>
      <c r="C20" s="47" t="n">
        <f aca="false">B20*E20</f>
        <v>0</v>
      </c>
      <c r="D20" s="48" t="n">
        <f aca="false">C20*1.67</f>
        <v>0</v>
      </c>
      <c r="E20" s="47"/>
      <c r="F20" s="49" t="n">
        <f aca="false">B20*$F$5</f>
        <v>0</v>
      </c>
      <c r="G20" s="50" t="n">
        <f aca="false">F20*$G$5/1000</f>
        <v>0</v>
      </c>
      <c r="H20" s="51" t="n">
        <f aca="false">B20*$H$5</f>
        <v>0</v>
      </c>
      <c r="I20" s="52" t="n">
        <f aca="false">B20/10*$I$5/1000</f>
        <v>0</v>
      </c>
      <c r="J20" s="51" t="n">
        <f aca="false">B20*$J$5</f>
        <v>0</v>
      </c>
      <c r="K20" s="53" t="n">
        <f aca="false">B20*$K$5</f>
        <v>0</v>
      </c>
      <c r="L20" s="42" t="n">
        <f aca="false">IF(B20=0,0,(C20+H20+J20+K20)/B20)</f>
        <v>0</v>
      </c>
      <c r="M20" s="42" t="n">
        <f aca="false">PMT($L$98/12,$L$120*12,-L20)</f>
        <v>-0</v>
      </c>
      <c r="N20" s="42" t="n">
        <f aca="false">IF(B20=0,0,(G20+I20)*$N$5/B20*30*20)</f>
        <v>0</v>
      </c>
      <c r="O20" s="42" t="n">
        <f aca="false">N20+M20</f>
        <v>0</v>
      </c>
      <c r="P20" s="43"/>
    </row>
    <row r="21" customFormat="false" ht="15" hidden="false" customHeight="false" outlineLevel="0" collapsed="false">
      <c r="A21" s="45" t="n">
        <v>14</v>
      </c>
      <c r="B21" s="46"/>
      <c r="C21" s="47" t="n">
        <f aca="false">B21*E21</f>
        <v>0</v>
      </c>
      <c r="D21" s="48" t="n">
        <f aca="false">C21*1.67</f>
        <v>0</v>
      </c>
      <c r="E21" s="47"/>
      <c r="F21" s="49" t="n">
        <f aca="false">B21*$F$5</f>
        <v>0</v>
      </c>
      <c r="G21" s="50" t="n">
        <f aca="false">F21*$G$5/1000</f>
        <v>0</v>
      </c>
      <c r="H21" s="51" t="n">
        <f aca="false">B21*$H$5</f>
        <v>0</v>
      </c>
      <c r="I21" s="52" t="n">
        <f aca="false">B21/10*$I$5/1000</f>
        <v>0</v>
      </c>
      <c r="J21" s="51" t="n">
        <f aca="false">B21*$J$5</f>
        <v>0</v>
      </c>
      <c r="K21" s="53" t="n">
        <f aca="false">B21*$K$5</f>
        <v>0</v>
      </c>
      <c r="L21" s="42" t="n">
        <f aca="false">IF(B21=0,0,(C21+H21+J21+K21)/B21)</f>
        <v>0</v>
      </c>
      <c r="M21" s="42" t="n">
        <f aca="false">PMT($L$98/12,$L$120*12,-L21)</f>
        <v>-0</v>
      </c>
      <c r="N21" s="42" t="n">
        <f aca="false">IF(B21=0,0,(G21+I21)*$N$5/B21*30*20)</f>
        <v>0</v>
      </c>
      <c r="O21" s="42" t="n">
        <f aca="false">N21+M21</f>
        <v>0</v>
      </c>
      <c r="P21" s="43"/>
    </row>
    <row r="22" customFormat="false" ht="15" hidden="false" customHeight="false" outlineLevel="0" collapsed="false">
      <c r="A22" s="45" t="n">
        <v>16</v>
      </c>
      <c r="B22" s="46"/>
      <c r="C22" s="47" t="n">
        <f aca="false">B22*E22</f>
        <v>0</v>
      </c>
      <c r="D22" s="48" t="n">
        <f aca="false">C22*1.67</f>
        <v>0</v>
      </c>
      <c r="E22" s="47"/>
      <c r="F22" s="49" t="n">
        <f aca="false">B22*$F$5</f>
        <v>0</v>
      </c>
      <c r="G22" s="50" t="n">
        <f aca="false">F22*$G$5/1000</f>
        <v>0</v>
      </c>
      <c r="H22" s="51" t="n">
        <f aca="false">B22*$H$5</f>
        <v>0</v>
      </c>
      <c r="I22" s="52" t="n">
        <f aca="false">B22/10*$I$5/1000</f>
        <v>0</v>
      </c>
      <c r="J22" s="51" t="n">
        <f aca="false">B22*$J$5</f>
        <v>0</v>
      </c>
      <c r="K22" s="53" t="n">
        <f aca="false">B22*$K$5</f>
        <v>0</v>
      </c>
      <c r="L22" s="42" t="n">
        <f aca="false">IF(B22=0,0,(C22+H22+J22+K22)/B22)</f>
        <v>0</v>
      </c>
      <c r="M22" s="42" t="n">
        <f aca="false">PMT($L$98/12,$L$120*12,-L22)</f>
        <v>-0</v>
      </c>
      <c r="N22" s="42" t="n">
        <f aca="false">IF(B22=0,0,(G22+I22)*$N$5/B22*30*20)</f>
        <v>0</v>
      </c>
      <c r="O22" s="42" t="n">
        <f aca="false">N22+M22</f>
        <v>0</v>
      </c>
      <c r="P22" s="43"/>
    </row>
    <row r="23" customFormat="false" ht="15" hidden="false" customHeight="false" outlineLevel="0" collapsed="false">
      <c r="A23" s="45" t="n">
        <v>17</v>
      </c>
      <c r="B23" s="46"/>
      <c r="C23" s="47" t="n">
        <f aca="false">B23*E23</f>
        <v>0</v>
      </c>
      <c r="D23" s="48" t="n">
        <f aca="false">C23*1.67</f>
        <v>0</v>
      </c>
      <c r="E23" s="47"/>
      <c r="F23" s="49" t="n">
        <f aca="false">B23*$F$5</f>
        <v>0</v>
      </c>
      <c r="G23" s="50" t="n">
        <f aca="false">F23*$G$5/1000</f>
        <v>0</v>
      </c>
      <c r="H23" s="51" t="n">
        <f aca="false">B23*$H$5</f>
        <v>0</v>
      </c>
      <c r="I23" s="52" t="n">
        <f aca="false">B23/10*$I$5/1000</f>
        <v>0</v>
      </c>
      <c r="J23" s="51" t="n">
        <f aca="false">B23*$J$5</f>
        <v>0</v>
      </c>
      <c r="K23" s="53" t="n">
        <f aca="false">B23*$K$5</f>
        <v>0</v>
      </c>
      <c r="L23" s="42" t="n">
        <f aca="false">IF(B23=0,0,(C23+H23+J23+K23)/B23)</f>
        <v>0</v>
      </c>
      <c r="M23" s="42" t="n">
        <f aca="false">PMT($L$98/12,$L$120*12,-L23)</f>
        <v>-0</v>
      </c>
      <c r="N23" s="42" t="n">
        <f aca="false">IF(B23=0,0,(G23+I23)*$N$5/B23*30*20)</f>
        <v>0</v>
      </c>
      <c r="O23" s="42" t="n">
        <f aca="false">N23+M23</f>
        <v>0</v>
      </c>
      <c r="P23" s="43"/>
    </row>
    <row r="24" customFormat="false" ht="15" hidden="false" customHeight="false" outlineLevel="0" collapsed="false">
      <c r="A24" s="45" t="n">
        <v>18</v>
      </c>
      <c r="B24" s="46"/>
      <c r="C24" s="47" t="n">
        <f aca="false">B24*E24</f>
        <v>0</v>
      </c>
      <c r="D24" s="48" t="n">
        <f aca="false">C24*1.67</f>
        <v>0</v>
      </c>
      <c r="E24" s="47"/>
      <c r="F24" s="49" t="n">
        <f aca="false">B24*$F$5</f>
        <v>0</v>
      </c>
      <c r="G24" s="50" t="n">
        <f aca="false">F24*$G$5/1000</f>
        <v>0</v>
      </c>
      <c r="H24" s="51" t="n">
        <f aca="false">B24*$H$5</f>
        <v>0</v>
      </c>
      <c r="I24" s="52" t="n">
        <f aca="false">B24/10*$I$5/1000</f>
        <v>0</v>
      </c>
      <c r="J24" s="51" t="n">
        <f aca="false">B24*$J$5</f>
        <v>0</v>
      </c>
      <c r="K24" s="53" t="n">
        <f aca="false">B24*$K$5</f>
        <v>0</v>
      </c>
      <c r="L24" s="42" t="n">
        <f aca="false">IF(B24=0,0,(C24+H24+J24+K24)/B24)</f>
        <v>0</v>
      </c>
      <c r="M24" s="42" t="n">
        <f aca="false">PMT($L$98/12,$L$120*12,-L24)</f>
        <v>-0</v>
      </c>
      <c r="N24" s="42" t="n">
        <f aca="false">IF(B24=0,0,(G24+I24)*$N$5/B24*30*20)</f>
        <v>0</v>
      </c>
      <c r="O24" s="42" t="n">
        <f aca="false">N24+M24</f>
        <v>0</v>
      </c>
      <c r="P24" s="43"/>
    </row>
    <row r="25" customFormat="false" ht="15" hidden="false" customHeight="false" outlineLevel="0" collapsed="false">
      <c r="A25" s="45" t="n">
        <v>19</v>
      </c>
      <c r="B25" s="46"/>
      <c r="C25" s="47" t="n">
        <f aca="false">B25*E25</f>
        <v>0</v>
      </c>
      <c r="D25" s="48" t="n">
        <f aca="false">C25*1.67</f>
        <v>0</v>
      </c>
      <c r="E25" s="47"/>
      <c r="F25" s="49" t="n">
        <f aca="false">B25*$F$5</f>
        <v>0</v>
      </c>
      <c r="G25" s="50" t="n">
        <f aca="false">F25*$G$5/1000</f>
        <v>0</v>
      </c>
      <c r="H25" s="51" t="n">
        <f aca="false">B25*$H$5</f>
        <v>0</v>
      </c>
      <c r="I25" s="52" t="n">
        <f aca="false">B25/10*$I$5/1000</f>
        <v>0</v>
      </c>
      <c r="J25" s="51" t="n">
        <f aca="false">B25*$J$5</f>
        <v>0</v>
      </c>
      <c r="K25" s="53" t="n">
        <f aca="false">B25*$K$5</f>
        <v>0</v>
      </c>
      <c r="L25" s="42" t="n">
        <f aca="false">IF(B25=0,0,(C25+H25+J25+K25)/B25)</f>
        <v>0</v>
      </c>
      <c r="M25" s="42" t="n">
        <f aca="false">PMT($L$98/12,$L$120*12,-L25)</f>
        <v>-0</v>
      </c>
      <c r="N25" s="42" t="n">
        <f aca="false">IF(B25=0,0,(G25+I25)*$N$5/B25*30*20)</f>
        <v>0</v>
      </c>
      <c r="O25" s="42" t="n">
        <f aca="false">N25+M25</f>
        <v>0</v>
      </c>
      <c r="P25" s="43"/>
    </row>
    <row r="26" customFormat="false" ht="15" hidden="false" customHeight="false" outlineLevel="0" collapsed="false">
      <c r="A26" s="45" t="n">
        <v>20</v>
      </c>
      <c r="B26" s="46"/>
      <c r="C26" s="47" t="n">
        <f aca="false">B26*E26</f>
        <v>0</v>
      </c>
      <c r="D26" s="48" t="n">
        <f aca="false">C26*1.67</f>
        <v>0</v>
      </c>
      <c r="E26" s="47"/>
      <c r="F26" s="49" t="n">
        <f aca="false">B26*$F$5</f>
        <v>0</v>
      </c>
      <c r="G26" s="50" t="n">
        <f aca="false">F26*$G$5/1000</f>
        <v>0</v>
      </c>
      <c r="H26" s="51" t="n">
        <f aca="false">B26*$H$5</f>
        <v>0</v>
      </c>
      <c r="I26" s="52" t="n">
        <f aca="false">B26/10*$I$5/1000</f>
        <v>0</v>
      </c>
      <c r="J26" s="51" t="n">
        <f aca="false">B26*$J$5</f>
        <v>0</v>
      </c>
      <c r="K26" s="53" t="n">
        <f aca="false">B26*$K$5</f>
        <v>0</v>
      </c>
      <c r="L26" s="42" t="n">
        <f aca="false">IF(B26=0,0,(C26+H26+J26+K26)/B26)</f>
        <v>0</v>
      </c>
      <c r="M26" s="42" t="n">
        <f aca="false">PMT($L$98/12,$L$120*12,-L26)</f>
        <v>-0</v>
      </c>
      <c r="N26" s="42" t="n">
        <f aca="false">IF(B26=0,0,(G26+I26)*$N$5/B26*30*20)</f>
        <v>0</v>
      </c>
      <c r="O26" s="42" t="n">
        <f aca="false">N26+M26</f>
        <v>0</v>
      </c>
      <c r="P26" s="43"/>
    </row>
    <row r="27" customFormat="false" ht="15" hidden="false" customHeight="false" outlineLevel="0" collapsed="false">
      <c r="A27" s="45" t="n">
        <v>21</v>
      </c>
      <c r="B27" s="46"/>
      <c r="C27" s="47" t="n">
        <f aca="false">B27*E27</f>
        <v>0</v>
      </c>
      <c r="D27" s="48" t="n">
        <f aca="false">C27*1.67</f>
        <v>0</v>
      </c>
      <c r="E27" s="47"/>
      <c r="F27" s="49" t="n">
        <f aca="false">B27*$F$5</f>
        <v>0</v>
      </c>
      <c r="G27" s="50" t="n">
        <f aca="false">F27*$G$5/1000</f>
        <v>0</v>
      </c>
      <c r="H27" s="51" t="n">
        <f aca="false">B27*$H$5</f>
        <v>0</v>
      </c>
      <c r="I27" s="52" t="n">
        <f aca="false">B27/10*$I$5/1000</f>
        <v>0</v>
      </c>
      <c r="J27" s="51" t="n">
        <f aca="false">B27*$J$5</f>
        <v>0</v>
      </c>
      <c r="K27" s="53" t="n">
        <f aca="false">B27*$K$5</f>
        <v>0</v>
      </c>
      <c r="L27" s="42" t="n">
        <f aca="false">IF(B27=0,0,(C27+H27+J27+K27)/B27)</f>
        <v>0</v>
      </c>
      <c r="M27" s="42" t="n">
        <f aca="false">PMT($L$98/12,$L$120*12,-L27)</f>
        <v>-0</v>
      </c>
      <c r="N27" s="42" t="n">
        <f aca="false">IF(B27=0,0,(G27+I27)*$N$5/B27*30*20)</f>
        <v>0</v>
      </c>
      <c r="O27" s="42" t="n">
        <f aca="false">N27+M27</f>
        <v>0</v>
      </c>
      <c r="P27" s="43"/>
    </row>
    <row r="28" customFormat="false" ht="15" hidden="false" customHeight="false" outlineLevel="0" collapsed="false">
      <c r="A28" s="45" t="n">
        <v>22</v>
      </c>
      <c r="B28" s="46"/>
      <c r="C28" s="47" t="n">
        <f aca="false">B28*E28</f>
        <v>0</v>
      </c>
      <c r="D28" s="48" t="n">
        <f aca="false">C28*1.67</f>
        <v>0</v>
      </c>
      <c r="E28" s="47"/>
      <c r="F28" s="49" t="n">
        <f aca="false">B28*$F$5</f>
        <v>0</v>
      </c>
      <c r="G28" s="50" t="n">
        <f aca="false">F28*$G$5/1000</f>
        <v>0</v>
      </c>
      <c r="H28" s="51" t="n">
        <f aca="false">B28*$H$5</f>
        <v>0</v>
      </c>
      <c r="I28" s="52" t="n">
        <f aca="false">B28/10*$I$5/1000</f>
        <v>0</v>
      </c>
      <c r="J28" s="51" t="n">
        <f aca="false">B28*$J$5</f>
        <v>0</v>
      </c>
      <c r="K28" s="53" t="n">
        <f aca="false">B28*$K$5</f>
        <v>0</v>
      </c>
      <c r="L28" s="42" t="n">
        <f aca="false">IF(B28=0,0,(C28+H28+J28+K28)/B28)</f>
        <v>0</v>
      </c>
      <c r="M28" s="42" t="n">
        <f aca="false">PMT($L$98/12,$L$120*12,-L28)</f>
        <v>-0</v>
      </c>
      <c r="N28" s="42" t="n">
        <f aca="false">IF(B28=0,0,(G28+I28)*$N$5/B28*30*20)</f>
        <v>0</v>
      </c>
      <c r="O28" s="42" t="n">
        <f aca="false">N28+M28</f>
        <v>0</v>
      </c>
      <c r="P28" s="43"/>
    </row>
    <row r="29" customFormat="false" ht="15" hidden="false" customHeight="false" outlineLevel="0" collapsed="false">
      <c r="A29" s="45" t="n">
        <v>23</v>
      </c>
      <c r="B29" s="46"/>
      <c r="C29" s="47" t="n">
        <f aca="false">B29*E29</f>
        <v>0</v>
      </c>
      <c r="D29" s="48" t="n">
        <f aca="false">C29*1.67</f>
        <v>0</v>
      </c>
      <c r="E29" s="47"/>
      <c r="F29" s="49" t="n">
        <f aca="false">B29*$F$5</f>
        <v>0</v>
      </c>
      <c r="G29" s="50" t="n">
        <f aca="false">F29*$G$5/1000</f>
        <v>0</v>
      </c>
      <c r="H29" s="51" t="n">
        <f aca="false">B29*$H$5</f>
        <v>0</v>
      </c>
      <c r="I29" s="52" t="n">
        <f aca="false">B29/10*$I$5/1000</f>
        <v>0</v>
      </c>
      <c r="J29" s="51" t="n">
        <f aca="false">B29*$J$5</f>
        <v>0</v>
      </c>
      <c r="K29" s="53" t="n">
        <f aca="false">B29*$K$5</f>
        <v>0</v>
      </c>
      <c r="L29" s="42" t="n">
        <f aca="false">IF(B29=0,0,(C29+H29+J29+K29)/B29)</f>
        <v>0</v>
      </c>
      <c r="M29" s="42" t="n">
        <f aca="false">PMT($L$98/12,$L$120*12,-L29)</f>
        <v>-0</v>
      </c>
      <c r="N29" s="42" t="n">
        <f aca="false">IF(B29=0,0,(G29+I29)*$N$5/B29*30*20)</f>
        <v>0</v>
      </c>
      <c r="O29" s="42" t="n">
        <f aca="false">N29+M29</f>
        <v>0</v>
      </c>
      <c r="P29" s="43"/>
    </row>
    <row r="30" customFormat="false" ht="15" hidden="false" customHeight="false" outlineLevel="0" collapsed="false">
      <c r="A30" s="45" t="n">
        <v>24</v>
      </c>
      <c r="B30" s="46"/>
      <c r="C30" s="47" t="n">
        <f aca="false">B30*E30</f>
        <v>0</v>
      </c>
      <c r="D30" s="48" t="n">
        <f aca="false">C30*1.67</f>
        <v>0</v>
      </c>
      <c r="E30" s="47"/>
      <c r="F30" s="49" t="n">
        <f aca="false">B30*$F$5</f>
        <v>0</v>
      </c>
      <c r="G30" s="50" t="n">
        <f aca="false">F30*$G$5/1000</f>
        <v>0</v>
      </c>
      <c r="H30" s="51" t="n">
        <f aca="false">B30*$H$5</f>
        <v>0</v>
      </c>
      <c r="I30" s="52" t="n">
        <f aca="false">B30/10*$I$5/1000</f>
        <v>0</v>
      </c>
      <c r="J30" s="51" t="n">
        <f aca="false">B30*$J$5</f>
        <v>0</v>
      </c>
      <c r="K30" s="53" t="n">
        <f aca="false">B30*$K$5</f>
        <v>0</v>
      </c>
      <c r="L30" s="42" t="n">
        <f aca="false">IF(B30=0,0,(C30+H30+J30+K30)/B30)</f>
        <v>0</v>
      </c>
      <c r="M30" s="42" t="n">
        <f aca="false">PMT($L$98/12,$L$120*12,-L30)</f>
        <v>-0</v>
      </c>
      <c r="N30" s="42" t="n">
        <f aca="false">IF(B30=0,0,(G30+I30)*$N$5/B30*30*20)</f>
        <v>0</v>
      </c>
      <c r="O30" s="42" t="n">
        <f aca="false">N30+M30</f>
        <v>0</v>
      </c>
      <c r="P30" s="43"/>
    </row>
    <row r="31" customFormat="false" ht="15" hidden="false" customHeight="false" outlineLevel="0" collapsed="false">
      <c r="A31" s="45" t="n">
        <v>25</v>
      </c>
      <c r="B31" s="46"/>
      <c r="C31" s="47" t="n">
        <f aca="false">B31*E31</f>
        <v>0</v>
      </c>
      <c r="D31" s="48" t="n">
        <f aca="false">C31*1.67</f>
        <v>0</v>
      </c>
      <c r="E31" s="47"/>
      <c r="F31" s="49" t="n">
        <f aca="false">B31*$F$5</f>
        <v>0</v>
      </c>
      <c r="G31" s="50" t="n">
        <f aca="false">F31*$G$5/1000</f>
        <v>0</v>
      </c>
      <c r="H31" s="51" t="n">
        <f aca="false">B31*$H$5</f>
        <v>0</v>
      </c>
      <c r="I31" s="52" t="n">
        <f aca="false">B31/10*$I$5/1000</f>
        <v>0</v>
      </c>
      <c r="J31" s="51" t="n">
        <f aca="false">B31*$J$5</f>
        <v>0</v>
      </c>
      <c r="K31" s="53" t="n">
        <f aca="false">B31*$K$5</f>
        <v>0</v>
      </c>
      <c r="L31" s="42" t="n">
        <f aca="false">IF(B31=0,0,(C31+H31+J31+K31)/B31)</f>
        <v>0</v>
      </c>
      <c r="M31" s="42" t="n">
        <f aca="false">PMT($L$98/12,$L$120*12,-L31)</f>
        <v>-0</v>
      </c>
      <c r="N31" s="42" t="n">
        <f aca="false">IF(B31=0,0,(G31+I31)*$N$5/B31*30*20)</f>
        <v>0</v>
      </c>
      <c r="O31" s="42" t="n">
        <f aca="false">N31+M31</f>
        <v>0</v>
      </c>
      <c r="P31" s="43"/>
    </row>
    <row r="32" customFormat="false" ht="15" hidden="false" customHeight="false" outlineLevel="0" collapsed="false">
      <c r="A32" s="45" t="n">
        <v>26</v>
      </c>
      <c r="B32" s="46"/>
      <c r="C32" s="47" t="n">
        <f aca="false">B32*E32</f>
        <v>0</v>
      </c>
      <c r="D32" s="48" t="n">
        <f aca="false">C32*1.67</f>
        <v>0</v>
      </c>
      <c r="E32" s="47"/>
      <c r="F32" s="49" t="n">
        <f aca="false">B32*$F$5</f>
        <v>0</v>
      </c>
      <c r="G32" s="50" t="n">
        <f aca="false">F32*$G$5/1000</f>
        <v>0</v>
      </c>
      <c r="H32" s="51" t="n">
        <f aca="false">B32*$H$5</f>
        <v>0</v>
      </c>
      <c r="I32" s="52" t="n">
        <f aca="false">B32/10*$I$5/1000</f>
        <v>0</v>
      </c>
      <c r="J32" s="51" t="n">
        <f aca="false">B32*$J$5</f>
        <v>0</v>
      </c>
      <c r="K32" s="53" t="n">
        <f aca="false">B32*$K$5</f>
        <v>0</v>
      </c>
      <c r="L32" s="42" t="n">
        <f aca="false">IF(B32=0,0,(C32+H32+J32+K32)/B32)</f>
        <v>0</v>
      </c>
      <c r="M32" s="42" t="n">
        <f aca="false">PMT($L$98/12,$L$120*12,-L32)</f>
        <v>-0</v>
      </c>
      <c r="N32" s="42" t="n">
        <f aca="false">IF(B32=0,0,(G32+I32)*$N$5/B32*30*20)</f>
        <v>0</v>
      </c>
      <c r="O32" s="42" t="n">
        <f aca="false">N32+M32</f>
        <v>0</v>
      </c>
      <c r="P32" s="43"/>
    </row>
    <row r="33" customFormat="false" ht="15" hidden="false" customHeight="false" outlineLevel="0" collapsed="false">
      <c r="A33" s="45" t="n">
        <v>27</v>
      </c>
      <c r="B33" s="46"/>
      <c r="C33" s="47" t="n">
        <f aca="false">B33*E33</f>
        <v>0</v>
      </c>
      <c r="D33" s="48" t="n">
        <f aca="false">C33*1.67</f>
        <v>0</v>
      </c>
      <c r="E33" s="47"/>
      <c r="F33" s="49" t="n">
        <f aca="false">B33*$F$5</f>
        <v>0</v>
      </c>
      <c r="G33" s="50" t="n">
        <f aca="false">F33*$G$5/1000</f>
        <v>0</v>
      </c>
      <c r="H33" s="51" t="n">
        <f aca="false">B33*$H$5</f>
        <v>0</v>
      </c>
      <c r="I33" s="52" t="n">
        <f aca="false">B33/10*$I$5/1000</f>
        <v>0</v>
      </c>
      <c r="J33" s="51" t="n">
        <f aca="false">B33*$J$5</f>
        <v>0</v>
      </c>
      <c r="K33" s="53" t="n">
        <f aca="false">B33*$K$5</f>
        <v>0</v>
      </c>
      <c r="L33" s="42" t="n">
        <f aca="false">IF(B33=0,0,(C33+H33+J33+K33)/B33)</f>
        <v>0</v>
      </c>
      <c r="M33" s="42" t="n">
        <f aca="false">PMT($L$98/12,$L$120*12,-L33)</f>
        <v>-0</v>
      </c>
      <c r="N33" s="42" t="n">
        <f aca="false">IF(B33=0,0,(G33+I33)*$N$5/B33*30*20)</f>
        <v>0</v>
      </c>
      <c r="O33" s="42" t="n">
        <f aca="false">N33+M33</f>
        <v>0</v>
      </c>
      <c r="P33" s="43"/>
    </row>
    <row r="34" customFormat="false" ht="15" hidden="false" customHeight="false" outlineLevel="0" collapsed="false">
      <c r="A34" s="45" t="n">
        <v>28</v>
      </c>
      <c r="B34" s="46"/>
      <c r="C34" s="47" t="n">
        <f aca="false">B34*E34</f>
        <v>0</v>
      </c>
      <c r="D34" s="48" t="n">
        <f aca="false">C34*1.67</f>
        <v>0</v>
      </c>
      <c r="E34" s="47"/>
      <c r="F34" s="49" t="n">
        <f aca="false">B34*$F$5</f>
        <v>0</v>
      </c>
      <c r="G34" s="50" t="n">
        <f aca="false">F34*$G$5/1000</f>
        <v>0</v>
      </c>
      <c r="H34" s="51" t="n">
        <f aca="false">B34*$H$5</f>
        <v>0</v>
      </c>
      <c r="I34" s="52" t="n">
        <f aca="false">B34/10*$I$5/1000</f>
        <v>0</v>
      </c>
      <c r="J34" s="51" t="n">
        <f aca="false">B34*$J$5</f>
        <v>0</v>
      </c>
      <c r="K34" s="53" t="n">
        <f aca="false">B34*$K$5</f>
        <v>0</v>
      </c>
      <c r="L34" s="42" t="n">
        <f aca="false">IF(B34=0,0,(C34+H34+J34+K34)/B34)</f>
        <v>0</v>
      </c>
      <c r="M34" s="42" t="n">
        <f aca="false">PMT($L$98/12,$L$120*12,-L34)</f>
        <v>-0</v>
      </c>
      <c r="N34" s="42" t="n">
        <f aca="false">IF(B34=0,0,(G34+I34)*$N$5/B34*30*20)</f>
        <v>0</v>
      </c>
      <c r="O34" s="42" t="n">
        <f aca="false">N34+M34</f>
        <v>0</v>
      </c>
      <c r="P34" s="43"/>
    </row>
    <row r="35" customFormat="false" ht="15" hidden="false" customHeight="false" outlineLevel="0" collapsed="false">
      <c r="A35" s="45" t="n">
        <v>29</v>
      </c>
      <c r="B35" s="46"/>
      <c r="C35" s="47" t="n">
        <f aca="false">B35*E35</f>
        <v>0</v>
      </c>
      <c r="D35" s="48" t="n">
        <f aca="false">C35*1.67</f>
        <v>0</v>
      </c>
      <c r="E35" s="47"/>
      <c r="F35" s="49" t="n">
        <f aca="false">B35*$F$5</f>
        <v>0</v>
      </c>
      <c r="G35" s="50" t="n">
        <f aca="false">F35*$G$5/1000</f>
        <v>0</v>
      </c>
      <c r="H35" s="51" t="n">
        <f aca="false">B35*$H$5</f>
        <v>0</v>
      </c>
      <c r="I35" s="52" t="n">
        <f aca="false">B35/10*$I$5/1000</f>
        <v>0</v>
      </c>
      <c r="J35" s="51" t="n">
        <f aca="false">B35*$J$5</f>
        <v>0</v>
      </c>
      <c r="K35" s="53" t="n">
        <f aca="false">B35*$K$5</f>
        <v>0</v>
      </c>
      <c r="L35" s="42" t="n">
        <f aca="false">IF(B35=0,0,(C35+H35+J35+K35)/B35)</f>
        <v>0</v>
      </c>
      <c r="M35" s="42" t="n">
        <f aca="false">PMT($L$98/12,$L$120*12,-L35)</f>
        <v>-0</v>
      </c>
      <c r="N35" s="42" t="n">
        <f aca="false">IF(B35=0,0,(G35+I35)*$N$5/B35*30*20)</f>
        <v>0</v>
      </c>
      <c r="O35" s="42" t="n">
        <f aca="false">N35+M35</f>
        <v>0</v>
      </c>
      <c r="P35" s="43"/>
    </row>
    <row r="36" customFormat="false" ht="15" hidden="false" customHeight="false" outlineLevel="0" collapsed="false">
      <c r="A36" s="45" t="n">
        <v>32</v>
      </c>
      <c r="B36" s="46"/>
      <c r="C36" s="47" t="n">
        <f aca="false">B36*E36</f>
        <v>0</v>
      </c>
      <c r="D36" s="48" t="n">
        <f aca="false">C36*1.67</f>
        <v>0</v>
      </c>
      <c r="E36" s="47"/>
      <c r="F36" s="49" t="n">
        <f aca="false">B36*$F$5</f>
        <v>0</v>
      </c>
      <c r="G36" s="50" t="n">
        <f aca="false">F36*$G$5/1000</f>
        <v>0</v>
      </c>
      <c r="H36" s="51" t="n">
        <f aca="false">B36*$H$5</f>
        <v>0</v>
      </c>
      <c r="I36" s="52" t="n">
        <f aca="false">B36/10*$I$5/1000</f>
        <v>0</v>
      </c>
      <c r="J36" s="51" t="n">
        <f aca="false">B36*$J$5</f>
        <v>0</v>
      </c>
      <c r="K36" s="53" t="n">
        <f aca="false">B36*$K$5</f>
        <v>0</v>
      </c>
      <c r="L36" s="42" t="n">
        <f aca="false">IF(B36=0,0,(C36+H36+J36+K36)/B36)</f>
        <v>0</v>
      </c>
      <c r="M36" s="42" t="n">
        <f aca="false">PMT($L$98/12,$L$120*12,-L36)</f>
        <v>-0</v>
      </c>
      <c r="N36" s="42" t="n">
        <f aca="false">IF(B36=0,0,(G36+I36)*$N$5/B36*30*20)</f>
        <v>0</v>
      </c>
      <c r="O36" s="42" t="n">
        <f aca="false">N36+M36</f>
        <v>0</v>
      </c>
      <c r="P36" s="43"/>
    </row>
    <row r="37" customFormat="false" ht="15" hidden="false" customHeight="false" outlineLevel="0" collapsed="false">
      <c r="A37" s="45" t="n">
        <v>30</v>
      </c>
      <c r="B37" s="46"/>
      <c r="C37" s="47" t="n">
        <f aca="false">B37*E37</f>
        <v>0</v>
      </c>
      <c r="D37" s="48" t="n">
        <f aca="false">C37*1.67</f>
        <v>0</v>
      </c>
      <c r="E37" s="47"/>
      <c r="F37" s="49" t="n">
        <f aca="false">B37*$F$5</f>
        <v>0</v>
      </c>
      <c r="G37" s="50" t="n">
        <f aca="false">F37*$G$5/1000</f>
        <v>0</v>
      </c>
      <c r="H37" s="51" t="n">
        <f aca="false">B37*$H$5</f>
        <v>0</v>
      </c>
      <c r="I37" s="52" t="n">
        <f aca="false">B37/10*$I$5/1000</f>
        <v>0</v>
      </c>
      <c r="J37" s="51" t="n">
        <f aca="false">B37*$J$5</f>
        <v>0</v>
      </c>
      <c r="K37" s="53" t="n">
        <f aca="false">B37*$K$5</f>
        <v>0</v>
      </c>
      <c r="L37" s="42" t="n">
        <f aca="false">IF(B37=0,0,(C37+H37+J37+K37)/B37)</f>
        <v>0</v>
      </c>
      <c r="M37" s="42" t="n">
        <f aca="false">PMT($L$98/12,$L$120*12,-L37)</f>
        <v>-0</v>
      </c>
      <c r="N37" s="42" t="n">
        <f aca="false">IF(B37=0,0,(G37+I37)*$N$5/B37*30*20)</f>
        <v>0</v>
      </c>
      <c r="O37" s="42" t="n">
        <f aca="false">N37+M37</f>
        <v>0</v>
      </c>
      <c r="P37" s="43"/>
    </row>
    <row r="38" customFormat="false" ht="15" hidden="false" customHeight="false" outlineLevel="0" collapsed="false">
      <c r="A38" s="45" t="n">
        <v>31</v>
      </c>
      <c r="B38" s="46"/>
      <c r="C38" s="47" t="n">
        <f aca="false">B38*E38</f>
        <v>0</v>
      </c>
      <c r="D38" s="48" t="n">
        <f aca="false">C38*1.67</f>
        <v>0</v>
      </c>
      <c r="E38" s="47"/>
      <c r="F38" s="49" t="n">
        <f aca="false">B38*$F$5</f>
        <v>0</v>
      </c>
      <c r="G38" s="50" t="n">
        <f aca="false">F38*$G$5/1000</f>
        <v>0</v>
      </c>
      <c r="H38" s="51" t="n">
        <f aca="false">B38*$H$5</f>
        <v>0</v>
      </c>
      <c r="I38" s="52" t="n">
        <f aca="false">B38/10*$I$5/1000</f>
        <v>0</v>
      </c>
      <c r="J38" s="51" t="n">
        <f aca="false">B38*$J$5</f>
        <v>0</v>
      </c>
      <c r="K38" s="53" t="n">
        <f aca="false">B38*$K$5</f>
        <v>0</v>
      </c>
      <c r="L38" s="42" t="n">
        <f aca="false">IF(B38=0,0,(C38+H38+J38+K38)/B38)</f>
        <v>0</v>
      </c>
      <c r="M38" s="42" t="n">
        <f aca="false">PMT($L$98/12,$L$120*12,-L38)</f>
        <v>-0</v>
      </c>
      <c r="N38" s="42" t="n">
        <f aca="false">IF(B38=0,0,(G38+I38)*$N$5/B38*30*20)</f>
        <v>0</v>
      </c>
      <c r="O38" s="42" t="n">
        <f aca="false">N38+M38</f>
        <v>0</v>
      </c>
      <c r="P38" s="43"/>
    </row>
    <row r="39" customFormat="false" ht="15" hidden="false" customHeight="false" outlineLevel="0" collapsed="false">
      <c r="A39" s="45" t="n">
        <v>33</v>
      </c>
      <c r="B39" s="46"/>
      <c r="C39" s="47" t="n">
        <f aca="false">B39*E39</f>
        <v>0</v>
      </c>
      <c r="D39" s="48" t="n">
        <f aca="false">C39*1.67</f>
        <v>0</v>
      </c>
      <c r="E39" s="47"/>
      <c r="F39" s="49" t="n">
        <f aca="false">B39*$F$5</f>
        <v>0</v>
      </c>
      <c r="G39" s="50" t="n">
        <f aca="false">F39*$G$5/1000</f>
        <v>0</v>
      </c>
      <c r="H39" s="51" t="n">
        <f aca="false">B39*$H$5</f>
        <v>0</v>
      </c>
      <c r="I39" s="52" t="n">
        <f aca="false">B39/10*$I$5/1000</f>
        <v>0</v>
      </c>
      <c r="J39" s="51" t="n">
        <f aca="false">B39*$J$5</f>
        <v>0</v>
      </c>
      <c r="K39" s="53" t="n">
        <f aca="false">B39*$K$5</f>
        <v>0</v>
      </c>
      <c r="L39" s="42" t="n">
        <f aca="false">IF(B39=0,0,(C39+H39+J39+K39)/B39)</f>
        <v>0</v>
      </c>
      <c r="M39" s="42" t="n">
        <f aca="false">PMT($L$98/12,$L$120*12,-L39)</f>
        <v>-0</v>
      </c>
      <c r="N39" s="42" t="n">
        <f aca="false">IF(B39=0,0,(G39+I39)*$N$5/B39*30*20)</f>
        <v>0</v>
      </c>
      <c r="O39" s="42" t="n">
        <f aca="false">N39+M39</f>
        <v>0</v>
      </c>
      <c r="P39" s="43"/>
    </row>
    <row r="40" customFormat="false" ht="15" hidden="false" customHeight="false" outlineLevel="0" collapsed="false">
      <c r="A40" s="45" t="n">
        <v>35</v>
      </c>
      <c r="B40" s="46"/>
      <c r="C40" s="47" t="n">
        <f aca="false">B40*E40</f>
        <v>0</v>
      </c>
      <c r="D40" s="48" t="n">
        <f aca="false">C40*1.67</f>
        <v>0</v>
      </c>
      <c r="E40" s="47"/>
      <c r="F40" s="49" t="n">
        <f aca="false">B40*$F$5</f>
        <v>0</v>
      </c>
      <c r="G40" s="50" t="n">
        <f aca="false">F40*$G$5/1000</f>
        <v>0</v>
      </c>
      <c r="H40" s="51" t="n">
        <f aca="false">B40*$H$5</f>
        <v>0</v>
      </c>
      <c r="I40" s="52" t="n">
        <f aca="false">B40/10*$I$5/1000</f>
        <v>0</v>
      </c>
      <c r="J40" s="51" t="n">
        <f aca="false">B40*$J$5</f>
        <v>0</v>
      </c>
      <c r="K40" s="53" t="n">
        <f aca="false">B40*$K$5</f>
        <v>0</v>
      </c>
      <c r="L40" s="42" t="n">
        <f aca="false">IF(B40=0,0,(C40+H40+J40+K40)/B40)</f>
        <v>0</v>
      </c>
      <c r="M40" s="42" t="n">
        <f aca="false">PMT($L$98/12,$L$120*12,-L40)</f>
        <v>-0</v>
      </c>
      <c r="N40" s="42" t="n">
        <f aca="false">IF(B40=0,0,(G40+I40)*$N$5/B40*30*20)</f>
        <v>0</v>
      </c>
      <c r="O40" s="42" t="n">
        <f aca="false">N40+M40</f>
        <v>0</v>
      </c>
      <c r="P40" s="43"/>
    </row>
    <row r="41" customFormat="false" ht="15" hidden="false" customHeight="false" outlineLevel="0" collapsed="false">
      <c r="A41" s="45" t="n">
        <v>34</v>
      </c>
      <c r="B41" s="46"/>
      <c r="C41" s="47" t="n">
        <f aca="false">B41*E41</f>
        <v>0</v>
      </c>
      <c r="D41" s="48" t="n">
        <f aca="false">C41*1.67</f>
        <v>0</v>
      </c>
      <c r="E41" s="47"/>
      <c r="F41" s="49" t="n">
        <f aca="false">B41*$F$5</f>
        <v>0</v>
      </c>
      <c r="G41" s="50" t="n">
        <f aca="false">F41*$G$5/1000</f>
        <v>0</v>
      </c>
      <c r="H41" s="51" t="n">
        <f aca="false">B41*$H$5</f>
        <v>0</v>
      </c>
      <c r="I41" s="52" t="n">
        <f aca="false">B41/10*$I$5/1000</f>
        <v>0</v>
      </c>
      <c r="J41" s="51" t="n">
        <f aca="false">B41*$J$5</f>
        <v>0</v>
      </c>
      <c r="K41" s="53" t="n">
        <f aca="false">B41*$K$5</f>
        <v>0</v>
      </c>
      <c r="L41" s="42" t="n">
        <f aca="false">IF(B41=0,0,(C41+H41+J41+K41)/B41)</f>
        <v>0</v>
      </c>
      <c r="M41" s="42" t="n">
        <f aca="false">PMT($L$98/12,$L$120*12,-L41)</f>
        <v>-0</v>
      </c>
      <c r="N41" s="42" t="n">
        <f aca="false">IF(B41=0,0,(G41+I41)*$N$5/B41*30*20)</f>
        <v>0</v>
      </c>
      <c r="O41" s="42" t="n">
        <f aca="false">N41+M41</f>
        <v>0</v>
      </c>
      <c r="P41" s="43"/>
    </row>
    <row r="42" customFormat="false" ht="15" hidden="false" customHeight="false" outlineLevel="0" collapsed="false">
      <c r="A42" s="45" t="n">
        <v>36</v>
      </c>
      <c r="B42" s="46"/>
      <c r="C42" s="47" t="n">
        <f aca="false">B42*E42</f>
        <v>0</v>
      </c>
      <c r="D42" s="48" t="n">
        <f aca="false">C42*1.67</f>
        <v>0</v>
      </c>
      <c r="E42" s="47"/>
      <c r="F42" s="49" t="n">
        <f aca="false">B42*$F$5</f>
        <v>0</v>
      </c>
      <c r="G42" s="50" t="n">
        <f aca="false">F42*$G$5/1000</f>
        <v>0</v>
      </c>
      <c r="H42" s="51" t="n">
        <f aca="false">B42*$H$5</f>
        <v>0</v>
      </c>
      <c r="I42" s="52" t="n">
        <f aca="false">B42/10*$I$5/1000</f>
        <v>0</v>
      </c>
      <c r="J42" s="51" t="n">
        <f aca="false">B42*$J$5</f>
        <v>0</v>
      </c>
      <c r="K42" s="53" t="n">
        <f aca="false">B42*$K$5</f>
        <v>0</v>
      </c>
      <c r="L42" s="42" t="n">
        <f aca="false">IF(B42=0,0,(C42+H42+J42+K42)/B42)</f>
        <v>0</v>
      </c>
      <c r="M42" s="42" t="n">
        <f aca="false">PMT($L$98/12,$L$120*12,-L42)</f>
        <v>-0</v>
      </c>
      <c r="N42" s="42" t="n">
        <f aca="false">IF(B42=0,0,(G42+I42)*$N$5/B42*30*20)</f>
        <v>0</v>
      </c>
      <c r="O42" s="42" t="n">
        <f aca="false">N42+M42</f>
        <v>0</v>
      </c>
      <c r="P42" s="43"/>
    </row>
    <row r="43" customFormat="false" ht="15" hidden="false" customHeight="false" outlineLevel="0" collapsed="false">
      <c r="A43" s="45" t="n">
        <v>39</v>
      </c>
      <c r="B43" s="46"/>
      <c r="C43" s="47" t="n">
        <f aca="false">B43*E43</f>
        <v>0</v>
      </c>
      <c r="D43" s="48" t="n">
        <f aca="false">C43*1.67</f>
        <v>0</v>
      </c>
      <c r="E43" s="47"/>
      <c r="F43" s="49" t="n">
        <f aca="false">B43*$F$5</f>
        <v>0</v>
      </c>
      <c r="G43" s="50" t="n">
        <f aca="false">F43*$G$5/1000</f>
        <v>0</v>
      </c>
      <c r="H43" s="51" t="n">
        <f aca="false">B43*$H$5</f>
        <v>0</v>
      </c>
      <c r="I43" s="52" t="n">
        <f aca="false">B43/10*$I$5/1000</f>
        <v>0</v>
      </c>
      <c r="J43" s="51" t="n">
        <f aca="false">B43*$J$5</f>
        <v>0</v>
      </c>
      <c r="K43" s="53" t="n">
        <f aca="false">B43*$K$5</f>
        <v>0</v>
      </c>
      <c r="L43" s="42" t="n">
        <f aca="false">IF(B43=0,0,(C43+H43+J43+K43)/B43)</f>
        <v>0</v>
      </c>
      <c r="M43" s="42" t="n">
        <f aca="false">PMT($L$98/12,$L$120*12,-L43)</f>
        <v>-0</v>
      </c>
      <c r="N43" s="42" t="n">
        <f aca="false">IF(B43=0,0,(G43+I43)*$N$5/B43*30*20)</f>
        <v>0</v>
      </c>
      <c r="O43" s="42" t="n">
        <f aca="false">N43+M43</f>
        <v>0</v>
      </c>
      <c r="P43" s="43"/>
    </row>
    <row r="44" customFormat="false" ht="15" hidden="false" customHeight="false" outlineLevel="0" collapsed="false">
      <c r="A44" s="45" t="n">
        <v>38</v>
      </c>
      <c r="B44" s="46"/>
      <c r="C44" s="47" t="n">
        <f aca="false">B44*E44</f>
        <v>0</v>
      </c>
      <c r="D44" s="48" t="n">
        <f aca="false">C44*1.67</f>
        <v>0</v>
      </c>
      <c r="E44" s="47"/>
      <c r="F44" s="49" t="n">
        <f aca="false">B44*$F$5</f>
        <v>0</v>
      </c>
      <c r="G44" s="50" t="n">
        <f aca="false">F44*$G$5/1000</f>
        <v>0</v>
      </c>
      <c r="H44" s="51" t="n">
        <f aca="false">B44*$H$5</f>
        <v>0</v>
      </c>
      <c r="I44" s="52" t="n">
        <f aca="false">B44/10*$I$5/1000</f>
        <v>0</v>
      </c>
      <c r="J44" s="51" t="n">
        <f aca="false">B44*$J$5</f>
        <v>0</v>
      </c>
      <c r="K44" s="53" t="n">
        <f aca="false">B44*$K$5</f>
        <v>0</v>
      </c>
      <c r="L44" s="42" t="n">
        <f aca="false">IF(B44=0,0,(C44+H44+J44+K44)/B44)</f>
        <v>0</v>
      </c>
      <c r="M44" s="42" t="n">
        <f aca="false">PMT($L$98/12,$L$120*12,-L44)</f>
        <v>-0</v>
      </c>
      <c r="N44" s="42" t="n">
        <f aca="false">IF(B44=0,0,(G44+I44)*$N$5/B44*30*20)</f>
        <v>0</v>
      </c>
      <c r="O44" s="42" t="n">
        <f aca="false">N44+M44</f>
        <v>0</v>
      </c>
      <c r="P44" s="43"/>
    </row>
    <row r="45" customFormat="false" ht="15" hidden="false" customHeight="false" outlineLevel="0" collapsed="false">
      <c r="A45" s="45" t="n">
        <v>37</v>
      </c>
      <c r="B45" s="46"/>
      <c r="C45" s="47" t="n">
        <f aca="false">B45*E45</f>
        <v>0</v>
      </c>
      <c r="D45" s="48" t="n">
        <f aca="false">C45*1.67</f>
        <v>0</v>
      </c>
      <c r="E45" s="47"/>
      <c r="F45" s="49" t="n">
        <f aca="false">B45*$F$5</f>
        <v>0</v>
      </c>
      <c r="G45" s="50" t="n">
        <f aca="false">F45*$G$5/1000</f>
        <v>0</v>
      </c>
      <c r="H45" s="51" t="n">
        <f aca="false">B45*$H$5</f>
        <v>0</v>
      </c>
      <c r="I45" s="52" t="n">
        <f aca="false">B45/10*$I$5/1000</f>
        <v>0</v>
      </c>
      <c r="J45" s="51" t="n">
        <f aca="false">B45*$J$5</f>
        <v>0</v>
      </c>
      <c r="K45" s="53" t="n">
        <f aca="false">B45*$K$5</f>
        <v>0</v>
      </c>
      <c r="L45" s="42" t="n">
        <f aca="false">IF(B45=0,0,(C45+H45+J45+K45)/B45)</f>
        <v>0</v>
      </c>
      <c r="M45" s="42" t="n">
        <f aca="false">PMT($L$98/12,$L$120*12,-L45)</f>
        <v>-0</v>
      </c>
      <c r="N45" s="42" t="n">
        <f aca="false">IF(B45=0,0,(G45+I45)*$N$5/B45*30*20)</f>
        <v>0</v>
      </c>
      <c r="O45" s="42" t="n">
        <f aca="false">N45+M45</f>
        <v>0</v>
      </c>
      <c r="P45" s="43"/>
    </row>
    <row r="46" customFormat="false" ht="15" hidden="false" customHeight="false" outlineLevel="0" collapsed="false">
      <c r="A46" s="45" t="n">
        <v>40</v>
      </c>
      <c r="B46" s="46"/>
      <c r="C46" s="47" t="n">
        <f aca="false">B46*E46</f>
        <v>0</v>
      </c>
      <c r="D46" s="48" t="n">
        <f aca="false">C46*1.67</f>
        <v>0</v>
      </c>
      <c r="E46" s="47"/>
      <c r="F46" s="49" t="n">
        <f aca="false">B46*$F$5</f>
        <v>0</v>
      </c>
      <c r="G46" s="50" t="n">
        <f aca="false">F46*$G$5/1000</f>
        <v>0</v>
      </c>
      <c r="H46" s="51" t="n">
        <f aca="false">B46*$H$5</f>
        <v>0</v>
      </c>
      <c r="I46" s="52" t="n">
        <f aca="false">B46/10*$I$5/1000</f>
        <v>0</v>
      </c>
      <c r="J46" s="51" t="n">
        <f aca="false">B46*$J$5</f>
        <v>0</v>
      </c>
      <c r="K46" s="53" t="n">
        <f aca="false">B46*$K$5</f>
        <v>0</v>
      </c>
      <c r="L46" s="42" t="n">
        <f aca="false">IF(B46=0,0,(C46+H46+J46+K46)/B46)</f>
        <v>0</v>
      </c>
      <c r="M46" s="42" t="n">
        <f aca="false">PMT($L$98/12,$L$120*12,-L46)</f>
        <v>-0</v>
      </c>
      <c r="N46" s="42" t="n">
        <f aca="false">IF(B46=0,0,(G46+I46)*$N$5/B46*30*20)</f>
        <v>0</v>
      </c>
      <c r="O46" s="42" t="n">
        <f aca="false">N46+M46</f>
        <v>0</v>
      </c>
      <c r="P46" s="43"/>
    </row>
    <row r="47" customFormat="false" ht="15" hidden="false" customHeight="false" outlineLevel="0" collapsed="false">
      <c r="A47" s="45" t="n">
        <v>41</v>
      </c>
      <c r="B47" s="46"/>
      <c r="C47" s="47" t="n">
        <f aca="false">B47*E47</f>
        <v>0</v>
      </c>
      <c r="D47" s="48" t="n">
        <f aca="false">C47*1.67</f>
        <v>0</v>
      </c>
      <c r="E47" s="47"/>
      <c r="F47" s="49" t="n">
        <f aca="false">B47*$F$5</f>
        <v>0</v>
      </c>
      <c r="G47" s="50" t="n">
        <f aca="false">F47*$G$5/1000</f>
        <v>0</v>
      </c>
      <c r="H47" s="51" t="n">
        <f aca="false">B47*$H$5</f>
        <v>0</v>
      </c>
      <c r="I47" s="52" t="n">
        <f aca="false">B47/10*$I$5/1000</f>
        <v>0</v>
      </c>
      <c r="J47" s="51" t="n">
        <f aca="false">B47*$J$5</f>
        <v>0</v>
      </c>
      <c r="K47" s="53" t="n">
        <f aca="false">B47*$K$5</f>
        <v>0</v>
      </c>
      <c r="L47" s="42" t="n">
        <f aca="false">IF(B47=0,0,(C47+H47+J47+K47)/B47)</f>
        <v>0</v>
      </c>
      <c r="M47" s="42" t="n">
        <f aca="false">PMT($L$98/12,$L$120*12,-L47)</f>
        <v>-0</v>
      </c>
      <c r="N47" s="42" t="n">
        <f aca="false">IF(B47=0,0,(G47+I47)*$N$5/B47*30*20)</f>
        <v>0</v>
      </c>
      <c r="O47" s="42" t="n">
        <f aca="false">N47+M47</f>
        <v>0</v>
      </c>
      <c r="P47" s="43"/>
    </row>
    <row r="48" customFormat="false" ht="15" hidden="false" customHeight="false" outlineLevel="0" collapsed="false">
      <c r="A48" s="45" t="n">
        <v>43</v>
      </c>
      <c r="B48" s="46"/>
      <c r="C48" s="47" t="n">
        <f aca="false">B48*E48</f>
        <v>0</v>
      </c>
      <c r="D48" s="48" t="n">
        <f aca="false">C48*1.67</f>
        <v>0</v>
      </c>
      <c r="E48" s="47"/>
      <c r="F48" s="49" t="n">
        <f aca="false">B48*$F$5</f>
        <v>0</v>
      </c>
      <c r="G48" s="50" t="n">
        <f aca="false">F48*$G$5/1000</f>
        <v>0</v>
      </c>
      <c r="H48" s="51" t="n">
        <f aca="false">B48*$H$5</f>
        <v>0</v>
      </c>
      <c r="I48" s="52" t="n">
        <f aca="false">B48/10*$I$5/1000</f>
        <v>0</v>
      </c>
      <c r="J48" s="51" t="n">
        <f aca="false">B48*$J$5</f>
        <v>0</v>
      </c>
      <c r="K48" s="53" t="n">
        <f aca="false">B48*$K$5</f>
        <v>0</v>
      </c>
      <c r="L48" s="42" t="n">
        <f aca="false">IF(B48=0,0,(C48+H48+J48+K48)/B48)</f>
        <v>0</v>
      </c>
      <c r="M48" s="42" t="n">
        <f aca="false">PMT($L$98/12,$L$120*12,-L48)</f>
        <v>-0</v>
      </c>
      <c r="N48" s="42" t="n">
        <f aca="false">IF(B48=0,0,(G48+I48)*$N$5/B48*30*20)</f>
        <v>0</v>
      </c>
      <c r="O48" s="42" t="n">
        <f aca="false">N48+M48</f>
        <v>0</v>
      </c>
      <c r="P48" s="43"/>
    </row>
    <row r="49" customFormat="false" ht="15" hidden="false" customHeight="false" outlineLevel="0" collapsed="false">
      <c r="A49" s="45" t="n">
        <v>42</v>
      </c>
      <c r="B49" s="46"/>
      <c r="C49" s="47" t="n">
        <f aca="false">B49*E49</f>
        <v>0</v>
      </c>
      <c r="D49" s="48" t="n">
        <f aca="false">C49*1.67</f>
        <v>0</v>
      </c>
      <c r="E49" s="47"/>
      <c r="F49" s="49" t="n">
        <f aca="false">B49*$F$5</f>
        <v>0</v>
      </c>
      <c r="G49" s="50" t="n">
        <f aca="false">F49*$G$5/1000</f>
        <v>0</v>
      </c>
      <c r="H49" s="51" t="n">
        <f aca="false">B49*$H$5</f>
        <v>0</v>
      </c>
      <c r="I49" s="52" t="n">
        <f aca="false">B49/10*$I$5/1000</f>
        <v>0</v>
      </c>
      <c r="J49" s="51" t="n">
        <f aca="false">B49*$J$5</f>
        <v>0</v>
      </c>
      <c r="K49" s="53" t="n">
        <f aca="false">B49*$K$5</f>
        <v>0</v>
      </c>
      <c r="L49" s="42" t="n">
        <f aca="false">IF(B49=0,0,(C49+H49+J49+K49)/B49)</f>
        <v>0</v>
      </c>
      <c r="M49" s="42" t="n">
        <f aca="false">PMT($L$98/12,$L$120*12,-L49)</f>
        <v>-0</v>
      </c>
      <c r="N49" s="42" t="n">
        <f aca="false">IF(B49=0,0,(G49+I49)*$N$5/B49*30*20)</f>
        <v>0</v>
      </c>
      <c r="O49" s="42" t="n">
        <f aca="false">N49+M49</f>
        <v>0</v>
      </c>
      <c r="P49" s="43"/>
    </row>
    <row r="50" customFormat="false" ht="15" hidden="false" customHeight="false" outlineLevel="0" collapsed="false">
      <c r="A50" s="45" t="n">
        <v>44</v>
      </c>
      <c r="B50" s="46"/>
      <c r="C50" s="47" t="n">
        <f aca="false">B50*E50</f>
        <v>0</v>
      </c>
      <c r="D50" s="48" t="n">
        <f aca="false">C50*1.67</f>
        <v>0</v>
      </c>
      <c r="E50" s="47"/>
      <c r="F50" s="49" t="n">
        <f aca="false">B50*$F$5</f>
        <v>0</v>
      </c>
      <c r="G50" s="50" t="n">
        <f aca="false">F50*$G$5/1000</f>
        <v>0</v>
      </c>
      <c r="H50" s="51" t="n">
        <f aca="false">B50*$H$5</f>
        <v>0</v>
      </c>
      <c r="I50" s="52" t="n">
        <f aca="false">B50/10*$I$5/1000</f>
        <v>0</v>
      </c>
      <c r="J50" s="51" t="n">
        <f aca="false">B50*$J$5</f>
        <v>0</v>
      </c>
      <c r="K50" s="53" t="n">
        <f aca="false">B50*$K$5</f>
        <v>0</v>
      </c>
      <c r="L50" s="42" t="n">
        <f aca="false">IF(B50=0,0,(C50+H50+J50+K50)/B50)</f>
        <v>0</v>
      </c>
      <c r="M50" s="42" t="n">
        <f aca="false">PMT($L$98/12,$L$120*12,-L50)</f>
        <v>-0</v>
      </c>
      <c r="N50" s="42" t="n">
        <f aca="false">IF(B50=0,0,(G50+I50)*$N$5/B50*30*20)</f>
        <v>0</v>
      </c>
      <c r="O50" s="42" t="n">
        <f aca="false">N50+M50</f>
        <v>0</v>
      </c>
      <c r="P50" s="43"/>
    </row>
    <row r="51" customFormat="false" ht="15" hidden="false" customHeight="false" outlineLevel="0" collapsed="false">
      <c r="A51" s="45" t="n">
        <v>45</v>
      </c>
      <c r="B51" s="46"/>
      <c r="C51" s="47" t="n">
        <f aca="false">B51*E51</f>
        <v>0</v>
      </c>
      <c r="D51" s="48" t="n">
        <f aca="false">C51*1.67</f>
        <v>0</v>
      </c>
      <c r="E51" s="47"/>
      <c r="F51" s="49" t="n">
        <f aca="false">B51*$F$5</f>
        <v>0</v>
      </c>
      <c r="G51" s="50" t="n">
        <f aca="false">F51*$G$5/1000</f>
        <v>0</v>
      </c>
      <c r="H51" s="51" t="n">
        <f aca="false">B51*$H$5</f>
        <v>0</v>
      </c>
      <c r="I51" s="52" t="n">
        <f aca="false">B51/10*$I$5/1000</f>
        <v>0</v>
      </c>
      <c r="J51" s="51" t="n">
        <f aca="false">B51*$J$5</f>
        <v>0</v>
      </c>
      <c r="K51" s="53" t="n">
        <f aca="false">B51*$K$5</f>
        <v>0</v>
      </c>
      <c r="L51" s="42" t="n">
        <f aca="false">IF(B51=0,0,(C51+H51+J51+K51)/B51)</f>
        <v>0</v>
      </c>
      <c r="M51" s="42" t="n">
        <f aca="false">PMT($L$98/12,$L$120*12,-L51)</f>
        <v>-0</v>
      </c>
      <c r="N51" s="42" t="n">
        <f aca="false">IF(B51=0,0,(G51+I51)*$N$5/B51*30*20)</f>
        <v>0</v>
      </c>
      <c r="O51" s="42" t="n">
        <f aca="false">N51+M51</f>
        <v>0</v>
      </c>
      <c r="P51" s="43"/>
    </row>
    <row r="52" customFormat="false" ht="15" hidden="false" customHeight="false" outlineLevel="0" collapsed="false">
      <c r="A52" s="45" t="n">
        <v>46</v>
      </c>
      <c r="B52" s="46"/>
      <c r="C52" s="47" t="n">
        <f aca="false">B52*E52</f>
        <v>0</v>
      </c>
      <c r="D52" s="48" t="n">
        <f aca="false">C52*1.67</f>
        <v>0</v>
      </c>
      <c r="E52" s="47"/>
      <c r="F52" s="49" t="n">
        <f aca="false">B52*$F$5</f>
        <v>0</v>
      </c>
      <c r="G52" s="50" t="n">
        <f aca="false">F52*$G$5/1000</f>
        <v>0</v>
      </c>
      <c r="H52" s="51" t="n">
        <f aca="false">B52*$H$5</f>
        <v>0</v>
      </c>
      <c r="I52" s="52" t="n">
        <f aca="false">B52/10*$I$5/1000</f>
        <v>0</v>
      </c>
      <c r="J52" s="51" t="n">
        <f aca="false">B52*$J$5</f>
        <v>0</v>
      </c>
      <c r="K52" s="53" t="n">
        <f aca="false">B52*$K$5</f>
        <v>0</v>
      </c>
      <c r="L52" s="42" t="n">
        <f aca="false">IF(B52=0,0,(C52+H52+J52+K52)/B52)</f>
        <v>0</v>
      </c>
      <c r="M52" s="42" t="n">
        <f aca="false">PMT($L$98/12,$L$120*12,-L52)</f>
        <v>-0</v>
      </c>
      <c r="N52" s="42" t="n">
        <f aca="false">IF(B52=0,0,(G52+I52)*$N$5/B52*30*20)</f>
        <v>0</v>
      </c>
      <c r="O52" s="42" t="n">
        <f aca="false">N52+M52</f>
        <v>0</v>
      </c>
      <c r="P52" s="43"/>
    </row>
    <row r="53" customFormat="false" ht="15" hidden="false" customHeight="false" outlineLevel="0" collapsed="false">
      <c r="A53" s="45" t="n">
        <v>48</v>
      </c>
      <c r="B53" s="46"/>
      <c r="C53" s="47" t="n">
        <f aca="false">B53*E53</f>
        <v>0</v>
      </c>
      <c r="D53" s="48" t="n">
        <f aca="false">C53*1.67</f>
        <v>0</v>
      </c>
      <c r="E53" s="47"/>
      <c r="F53" s="49" t="n">
        <f aca="false">B53*$F$5</f>
        <v>0</v>
      </c>
      <c r="G53" s="50" t="n">
        <f aca="false">F53*$G$5/1000</f>
        <v>0</v>
      </c>
      <c r="H53" s="51" t="n">
        <f aca="false">B53*$H$5</f>
        <v>0</v>
      </c>
      <c r="I53" s="52" t="n">
        <f aca="false">B53/10*$I$5/1000</f>
        <v>0</v>
      </c>
      <c r="J53" s="51" t="n">
        <f aca="false">B53*$J$5</f>
        <v>0</v>
      </c>
      <c r="K53" s="53" t="n">
        <f aca="false">B53*$K$5</f>
        <v>0</v>
      </c>
      <c r="L53" s="42" t="n">
        <f aca="false">IF(B53=0,0,(C53+H53+J53+K53)/B53)</f>
        <v>0</v>
      </c>
      <c r="M53" s="42" t="n">
        <f aca="false">PMT($L$98/12,$L$120*12,-L53)</f>
        <v>-0</v>
      </c>
      <c r="N53" s="42" t="n">
        <f aca="false">IF(B53=0,0,(G53+I53)*$N$5/B53*30*20)</f>
        <v>0</v>
      </c>
      <c r="O53" s="42" t="n">
        <f aca="false">N53+M53</f>
        <v>0</v>
      </c>
      <c r="P53" s="43"/>
    </row>
    <row r="54" customFormat="false" ht="15" hidden="false" customHeight="false" outlineLevel="0" collapsed="false">
      <c r="A54" s="45" t="n">
        <v>47</v>
      </c>
      <c r="B54" s="46"/>
      <c r="C54" s="47" t="n">
        <f aca="false">B54*E54</f>
        <v>0</v>
      </c>
      <c r="D54" s="48" t="n">
        <f aca="false">C54*1.67</f>
        <v>0</v>
      </c>
      <c r="E54" s="47"/>
      <c r="F54" s="49" t="n">
        <f aca="false">B54*$F$5</f>
        <v>0</v>
      </c>
      <c r="G54" s="50" t="n">
        <f aca="false">F54*$G$5/1000</f>
        <v>0</v>
      </c>
      <c r="H54" s="51" t="n">
        <f aca="false">B54*$H$5</f>
        <v>0</v>
      </c>
      <c r="I54" s="52" t="n">
        <f aca="false">B54/10*$I$5/1000</f>
        <v>0</v>
      </c>
      <c r="J54" s="51" t="n">
        <f aca="false">B54*$J$5</f>
        <v>0</v>
      </c>
      <c r="K54" s="53" t="n">
        <f aca="false">B54*$K$5</f>
        <v>0</v>
      </c>
      <c r="L54" s="42" t="n">
        <f aca="false">IF(B54=0,0,(C54+H54+J54+K54)/B54)</f>
        <v>0</v>
      </c>
      <c r="M54" s="42" t="n">
        <f aca="false">PMT($L$98/12,$L$120*12,-L54)</f>
        <v>-0</v>
      </c>
      <c r="N54" s="42" t="n">
        <f aca="false">IF(B54=0,0,(G54+I54)*$N$5/B54*30*20)</f>
        <v>0</v>
      </c>
      <c r="O54" s="42" t="n">
        <f aca="false">N54+M54</f>
        <v>0</v>
      </c>
      <c r="P54" s="43"/>
    </row>
    <row r="55" customFormat="false" ht="15" hidden="false" customHeight="false" outlineLevel="0" collapsed="false">
      <c r="A55" s="45" t="n">
        <v>49</v>
      </c>
      <c r="B55" s="46"/>
      <c r="C55" s="47" t="n">
        <f aca="false">B55*E55</f>
        <v>0</v>
      </c>
      <c r="D55" s="48" t="n">
        <f aca="false">C55*1.67</f>
        <v>0</v>
      </c>
      <c r="E55" s="47"/>
      <c r="F55" s="49" t="n">
        <f aca="false">B55*$F$5</f>
        <v>0</v>
      </c>
      <c r="G55" s="50" t="n">
        <f aca="false">F55*$G$5/1000</f>
        <v>0</v>
      </c>
      <c r="H55" s="51" t="n">
        <f aca="false">B55*$H$5</f>
        <v>0</v>
      </c>
      <c r="I55" s="52" t="n">
        <f aca="false">B55/10*$I$5/1000</f>
        <v>0</v>
      </c>
      <c r="J55" s="51" t="n">
        <f aca="false">B55*$J$5</f>
        <v>0</v>
      </c>
      <c r="K55" s="53" t="n">
        <f aca="false">B55*$K$5</f>
        <v>0</v>
      </c>
      <c r="L55" s="42" t="n">
        <f aca="false">IF(B55=0,0,(C55+H55+J55+K55)/B55)</f>
        <v>0</v>
      </c>
      <c r="M55" s="42" t="n">
        <f aca="false">PMT($L$98/12,$L$120*12,-L55)</f>
        <v>-0</v>
      </c>
      <c r="N55" s="42" t="n">
        <f aca="false">IF(B55=0,0,(G55+I55)*$N$5/B55*30*20)</f>
        <v>0</v>
      </c>
      <c r="O55" s="42" t="n">
        <f aca="false">N55+M55</f>
        <v>0</v>
      </c>
      <c r="P55" s="43"/>
    </row>
    <row r="56" customFormat="false" ht="15" hidden="false" customHeight="false" outlineLevel="0" collapsed="false">
      <c r="A56" s="45" t="n">
        <v>50</v>
      </c>
      <c r="B56" s="46"/>
      <c r="C56" s="47" t="n">
        <f aca="false">B56*E56</f>
        <v>0</v>
      </c>
      <c r="D56" s="48" t="n">
        <f aca="false">C56*1.67</f>
        <v>0</v>
      </c>
      <c r="E56" s="47"/>
      <c r="F56" s="49" t="n">
        <f aca="false">B56*$F$5</f>
        <v>0</v>
      </c>
      <c r="G56" s="50" t="n">
        <f aca="false">F56*$G$5/1000</f>
        <v>0</v>
      </c>
      <c r="H56" s="51" t="n">
        <f aca="false">B56*$H$5</f>
        <v>0</v>
      </c>
      <c r="I56" s="52" t="n">
        <f aca="false">B56/10*$I$5/1000</f>
        <v>0</v>
      </c>
      <c r="J56" s="51" t="n">
        <f aca="false">B56*$J$5</f>
        <v>0</v>
      </c>
      <c r="K56" s="53" t="n">
        <f aca="false">B56*$K$5</f>
        <v>0</v>
      </c>
      <c r="L56" s="42" t="n">
        <f aca="false">IF(B56=0,0,(C56+H56+J56+K56)/B56)</f>
        <v>0</v>
      </c>
      <c r="M56" s="42" t="n">
        <f aca="false">PMT($L$98/12,$L$120*12,-L56)</f>
        <v>-0</v>
      </c>
      <c r="N56" s="42" t="n">
        <f aca="false">IF(B56=0,0,(G56+I56)*$N$5/B56*30*20)</f>
        <v>0</v>
      </c>
      <c r="O56" s="42" t="n">
        <f aca="false">N56+M56</f>
        <v>0</v>
      </c>
      <c r="P56" s="43"/>
    </row>
    <row r="57" customFormat="false" ht="15" hidden="false" customHeight="false" outlineLevel="0" collapsed="false">
      <c r="A57" s="45" t="n">
        <v>52</v>
      </c>
      <c r="B57" s="46"/>
      <c r="C57" s="47" t="n">
        <f aca="false">B57*E57</f>
        <v>0</v>
      </c>
      <c r="D57" s="48" t="n">
        <f aca="false">C57*1.67</f>
        <v>0</v>
      </c>
      <c r="E57" s="47"/>
      <c r="F57" s="49" t="n">
        <f aca="false">B57*$F$5</f>
        <v>0</v>
      </c>
      <c r="G57" s="50" t="n">
        <f aca="false">F57*$G$5/1000</f>
        <v>0</v>
      </c>
      <c r="H57" s="51" t="n">
        <f aca="false">B57*$H$5</f>
        <v>0</v>
      </c>
      <c r="I57" s="52" t="n">
        <f aca="false">B57/10*$I$5/1000</f>
        <v>0</v>
      </c>
      <c r="J57" s="51" t="n">
        <f aca="false">B57*$J$5</f>
        <v>0</v>
      </c>
      <c r="K57" s="53" t="n">
        <f aca="false">B57*$K$5</f>
        <v>0</v>
      </c>
      <c r="L57" s="42" t="n">
        <f aca="false">IF(B57=0,0,(C57+H57+J57+K57)/B57)</f>
        <v>0</v>
      </c>
      <c r="M57" s="42" t="n">
        <f aca="false">PMT($L$98/12,$L$120*12,-L57)</f>
        <v>-0</v>
      </c>
      <c r="N57" s="42" t="n">
        <f aca="false">IF(B57=0,0,(G57+I57)*$N$5/B57*30*20)</f>
        <v>0</v>
      </c>
      <c r="O57" s="42" t="n">
        <f aca="false">N57+M57</f>
        <v>0</v>
      </c>
      <c r="P57" s="43"/>
    </row>
    <row r="58" customFormat="false" ht="15" hidden="false" customHeight="false" outlineLevel="0" collapsed="false">
      <c r="A58" s="45" t="n">
        <v>54</v>
      </c>
      <c r="B58" s="46"/>
      <c r="C58" s="47" t="n">
        <f aca="false">B58*E58</f>
        <v>0</v>
      </c>
      <c r="D58" s="48" t="n">
        <f aca="false">C58*1.67</f>
        <v>0</v>
      </c>
      <c r="E58" s="47"/>
      <c r="F58" s="49" t="n">
        <f aca="false">B58*$F$5</f>
        <v>0</v>
      </c>
      <c r="G58" s="50" t="n">
        <f aca="false">F58*$G$5/1000</f>
        <v>0</v>
      </c>
      <c r="H58" s="51" t="n">
        <f aca="false">B58*$H$5</f>
        <v>0</v>
      </c>
      <c r="I58" s="52" t="n">
        <f aca="false">B58/10*$I$5/1000</f>
        <v>0</v>
      </c>
      <c r="J58" s="51" t="n">
        <f aca="false">B58*$J$5</f>
        <v>0</v>
      </c>
      <c r="K58" s="53" t="n">
        <f aca="false">B58*$K$5</f>
        <v>0</v>
      </c>
      <c r="L58" s="42" t="n">
        <f aca="false">IF(B58=0,0,(C58+H58+J58+K58)/B58)</f>
        <v>0</v>
      </c>
      <c r="M58" s="42" t="n">
        <f aca="false">PMT($L$98/12,$L$120*12,-L58)</f>
        <v>-0</v>
      </c>
      <c r="N58" s="42" t="n">
        <f aca="false">IF(B58=0,0,(G58+I58)*$N$5/B58*30*20)</f>
        <v>0</v>
      </c>
      <c r="O58" s="42" t="n">
        <f aca="false">N58+M58</f>
        <v>0</v>
      </c>
      <c r="P58" s="43"/>
    </row>
    <row r="59" customFormat="false" ht="15" hidden="false" customHeight="false" outlineLevel="0" collapsed="false">
      <c r="A59" s="45" t="n">
        <v>51</v>
      </c>
      <c r="B59" s="46"/>
      <c r="C59" s="47" t="n">
        <f aca="false">B59*E59</f>
        <v>0</v>
      </c>
      <c r="D59" s="48" t="n">
        <f aca="false">C59*1.67</f>
        <v>0</v>
      </c>
      <c r="E59" s="47"/>
      <c r="F59" s="49" t="n">
        <f aca="false">B59*$F$5</f>
        <v>0</v>
      </c>
      <c r="G59" s="50" t="n">
        <f aca="false">F59*$G$5/1000</f>
        <v>0</v>
      </c>
      <c r="H59" s="51" t="n">
        <f aca="false">B59*$H$5</f>
        <v>0</v>
      </c>
      <c r="I59" s="52" t="n">
        <f aca="false">B59/10*$I$5/1000</f>
        <v>0</v>
      </c>
      <c r="J59" s="51" t="n">
        <f aca="false">B59*$J$5</f>
        <v>0</v>
      </c>
      <c r="K59" s="53" t="n">
        <f aca="false">B59*$K$5</f>
        <v>0</v>
      </c>
      <c r="L59" s="42" t="n">
        <f aca="false">IF(B59=0,0,(C59+H59+J59+K59)/B59)</f>
        <v>0</v>
      </c>
      <c r="M59" s="42" t="n">
        <f aca="false">PMT($L$98/12,$L$120*12,-L59)</f>
        <v>-0</v>
      </c>
      <c r="N59" s="42" t="n">
        <f aca="false">IF(B59=0,0,(G59+I59)*$N$5/B59*30*20)</f>
        <v>0</v>
      </c>
      <c r="O59" s="42" t="n">
        <f aca="false">N59+M59</f>
        <v>0</v>
      </c>
      <c r="P59" s="43"/>
    </row>
    <row r="60" customFormat="false" ht="15" hidden="false" customHeight="false" outlineLevel="0" collapsed="false">
      <c r="A60" s="45" t="n">
        <v>53</v>
      </c>
      <c r="B60" s="46"/>
      <c r="C60" s="47" t="n">
        <f aca="false">B60*E60</f>
        <v>0</v>
      </c>
      <c r="D60" s="48" t="n">
        <f aca="false">C60*1.67</f>
        <v>0</v>
      </c>
      <c r="E60" s="47"/>
      <c r="F60" s="49" t="n">
        <f aca="false">B60*$F$5</f>
        <v>0</v>
      </c>
      <c r="G60" s="50" t="n">
        <f aca="false">F60*$G$5/1000</f>
        <v>0</v>
      </c>
      <c r="H60" s="51" t="n">
        <f aca="false">B60*$H$5</f>
        <v>0</v>
      </c>
      <c r="I60" s="52" t="n">
        <f aca="false">B60/10*$I$5/1000</f>
        <v>0</v>
      </c>
      <c r="J60" s="51" t="n">
        <f aca="false">B60*$J$5</f>
        <v>0</v>
      </c>
      <c r="K60" s="53" t="n">
        <f aca="false">B60*$K$5</f>
        <v>0</v>
      </c>
      <c r="L60" s="42" t="n">
        <f aca="false">IF(B60=0,0,(C60+H60+J60+K60)/B60)</f>
        <v>0</v>
      </c>
      <c r="M60" s="42" t="n">
        <f aca="false">PMT($L$98/12,$L$120*12,-L60)</f>
        <v>-0</v>
      </c>
      <c r="N60" s="42" t="n">
        <f aca="false">IF(B60=0,0,(G60+I60)*$N$5/B60*30*20)</f>
        <v>0</v>
      </c>
      <c r="O60" s="42" t="n">
        <f aca="false">N60+M60</f>
        <v>0</v>
      </c>
      <c r="P60" s="43"/>
    </row>
    <row r="61" customFormat="false" ht="15" hidden="false" customHeight="false" outlineLevel="0" collapsed="false">
      <c r="A61" s="45" t="n">
        <v>55</v>
      </c>
      <c r="B61" s="46"/>
      <c r="C61" s="47" t="n">
        <f aca="false">B61*E61</f>
        <v>0</v>
      </c>
      <c r="D61" s="48" t="n">
        <f aca="false">C61*1.67</f>
        <v>0</v>
      </c>
      <c r="E61" s="47"/>
      <c r="F61" s="49" t="n">
        <f aca="false">B61*$F$5</f>
        <v>0</v>
      </c>
      <c r="G61" s="50" t="n">
        <f aca="false">F61*$G$5/1000</f>
        <v>0</v>
      </c>
      <c r="H61" s="51" t="n">
        <f aca="false">B61*$H$5</f>
        <v>0</v>
      </c>
      <c r="I61" s="52" t="n">
        <f aca="false">B61/10*$I$5/1000</f>
        <v>0</v>
      </c>
      <c r="J61" s="51" t="n">
        <f aca="false">B61*$J$5</f>
        <v>0</v>
      </c>
      <c r="K61" s="53" t="n">
        <f aca="false">B61*$K$5</f>
        <v>0</v>
      </c>
      <c r="L61" s="42" t="n">
        <f aca="false">IF(B61=0,0,(C61+H61+J61+K61)/B61)</f>
        <v>0</v>
      </c>
      <c r="M61" s="42" t="n">
        <f aca="false">PMT($L$98/12,$L$120*12,-L61)</f>
        <v>-0</v>
      </c>
      <c r="N61" s="42" t="n">
        <f aca="false">IF(B61=0,0,(G61+I61)*$N$5/B61*30*20)</f>
        <v>0</v>
      </c>
      <c r="O61" s="42" t="n">
        <f aca="false">N61+M61</f>
        <v>0</v>
      </c>
      <c r="P61" s="43"/>
    </row>
    <row r="62" customFormat="false" ht="15" hidden="false" customHeight="false" outlineLevel="0" collapsed="false">
      <c r="A62" s="45" t="n">
        <v>56</v>
      </c>
      <c r="B62" s="46"/>
      <c r="C62" s="47" t="n">
        <f aca="false">B62*E62</f>
        <v>0</v>
      </c>
      <c r="D62" s="48" t="n">
        <f aca="false">C62*1.67</f>
        <v>0</v>
      </c>
      <c r="E62" s="47"/>
      <c r="F62" s="49" t="n">
        <f aca="false">B62*$F$5</f>
        <v>0</v>
      </c>
      <c r="G62" s="50" t="n">
        <f aca="false">F62*$G$5/1000</f>
        <v>0</v>
      </c>
      <c r="H62" s="51" t="n">
        <f aca="false">B62*$H$5</f>
        <v>0</v>
      </c>
      <c r="I62" s="52" t="n">
        <f aca="false">B62/10*$I$5/1000</f>
        <v>0</v>
      </c>
      <c r="J62" s="51" t="n">
        <f aca="false">B62*$J$5</f>
        <v>0</v>
      </c>
      <c r="K62" s="53" t="n">
        <f aca="false">B62*$K$5</f>
        <v>0</v>
      </c>
      <c r="L62" s="42" t="n">
        <f aca="false">IF(B62=0,0,(C62+H62+J62+K62)/B62)</f>
        <v>0</v>
      </c>
      <c r="M62" s="42" t="n">
        <f aca="false">PMT($L$98/12,$L$120*12,-L62)</f>
        <v>-0</v>
      </c>
      <c r="N62" s="42" t="n">
        <f aca="false">IF(B62=0,0,(G62+I62)*$N$5/B62*30*20)</f>
        <v>0</v>
      </c>
      <c r="O62" s="42" t="n">
        <f aca="false">N62+M62</f>
        <v>0</v>
      </c>
      <c r="P62" s="43"/>
    </row>
    <row r="63" customFormat="false" ht="15" hidden="false" customHeight="false" outlineLevel="0" collapsed="false">
      <c r="A63" s="45" t="n">
        <v>58</v>
      </c>
      <c r="B63" s="46"/>
      <c r="C63" s="47" t="n">
        <f aca="false">B63*E63</f>
        <v>0</v>
      </c>
      <c r="D63" s="48" t="n">
        <f aca="false">C63*1.67</f>
        <v>0</v>
      </c>
      <c r="E63" s="47"/>
      <c r="F63" s="49" t="n">
        <f aca="false">B63*$F$5</f>
        <v>0</v>
      </c>
      <c r="G63" s="50" t="n">
        <f aca="false">F63*$G$5/1000</f>
        <v>0</v>
      </c>
      <c r="H63" s="51" t="n">
        <f aca="false">B63*$H$5</f>
        <v>0</v>
      </c>
      <c r="I63" s="52" t="n">
        <f aca="false">B63/10*$I$5/1000</f>
        <v>0</v>
      </c>
      <c r="J63" s="51" t="n">
        <f aca="false">B63*$J$5</f>
        <v>0</v>
      </c>
      <c r="K63" s="53" t="n">
        <f aca="false">B63*$K$5</f>
        <v>0</v>
      </c>
      <c r="L63" s="42" t="n">
        <f aca="false">IF(B63=0,0,(C63+H63+J63+K63)/B63)</f>
        <v>0</v>
      </c>
      <c r="M63" s="42" t="n">
        <f aca="false">PMT($L$98/12,$L$120*12,-L63)</f>
        <v>-0</v>
      </c>
      <c r="N63" s="42" t="n">
        <f aca="false">IF(B63=0,0,(G63+I63)*$N$5/B63*30*20)</f>
        <v>0</v>
      </c>
      <c r="O63" s="42" t="n">
        <f aca="false">N63+M63</f>
        <v>0</v>
      </c>
      <c r="P63" s="43"/>
    </row>
    <row r="64" customFormat="false" ht="15" hidden="false" customHeight="false" outlineLevel="0" collapsed="false">
      <c r="A64" s="45" t="n">
        <v>57</v>
      </c>
      <c r="B64" s="45"/>
      <c r="C64" s="47" t="n">
        <f aca="false">B64*E64</f>
        <v>0</v>
      </c>
      <c r="D64" s="48" t="n">
        <f aca="false">C64*1.67</f>
        <v>0</v>
      </c>
      <c r="E64" s="47"/>
      <c r="F64" s="49" t="n">
        <f aca="false">B64*$F$5</f>
        <v>0</v>
      </c>
      <c r="G64" s="50" t="n">
        <f aca="false">F64*$G$5/1000</f>
        <v>0</v>
      </c>
      <c r="H64" s="51" t="n">
        <f aca="false">B64*$H$5</f>
        <v>0</v>
      </c>
      <c r="I64" s="52" t="n">
        <f aca="false">B64/10*$I$5/1000</f>
        <v>0</v>
      </c>
      <c r="J64" s="51" t="n">
        <f aca="false">B64*$J$5</f>
        <v>0</v>
      </c>
      <c r="K64" s="53" t="n">
        <f aca="false">B64*$K$5</f>
        <v>0</v>
      </c>
      <c r="L64" s="42" t="n">
        <f aca="false">IF(B64=0,0,(C64+H64+J64+K64)/B64)</f>
        <v>0</v>
      </c>
      <c r="M64" s="42" t="n">
        <f aca="false">PMT($L$98/12,$L$120*12,-L64)</f>
        <v>-0</v>
      </c>
      <c r="N64" s="42" t="n">
        <f aca="false">IF(B64=0,0,(G64+I64)*$N$5/B64*30*20)</f>
        <v>0</v>
      </c>
      <c r="O64" s="42" t="n">
        <f aca="false">N64+M64</f>
        <v>0</v>
      </c>
      <c r="P64" s="43"/>
    </row>
    <row r="65" customFormat="false" ht="15" hidden="false" customHeight="false" outlineLevel="0" collapsed="false">
      <c r="A65" s="45" t="n">
        <v>59</v>
      </c>
      <c r="B65" s="45"/>
      <c r="C65" s="47" t="n">
        <f aca="false">B65*E65</f>
        <v>0</v>
      </c>
      <c r="D65" s="48" t="n">
        <f aca="false">C65*1.67</f>
        <v>0</v>
      </c>
      <c r="E65" s="47"/>
      <c r="F65" s="49" t="n">
        <f aca="false">B65*$F$5</f>
        <v>0</v>
      </c>
      <c r="G65" s="50" t="n">
        <f aca="false">F65*$G$5/1000</f>
        <v>0</v>
      </c>
      <c r="H65" s="51" t="n">
        <f aca="false">B65*$H$5</f>
        <v>0</v>
      </c>
      <c r="I65" s="52" t="n">
        <f aca="false">B65/10*$I$5/1000</f>
        <v>0</v>
      </c>
      <c r="J65" s="51" t="n">
        <f aca="false">B65*$J$5</f>
        <v>0</v>
      </c>
      <c r="K65" s="53" t="n">
        <f aca="false">B65*$K$5</f>
        <v>0</v>
      </c>
      <c r="L65" s="42" t="n">
        <f aca="false">IF(B65=0,0,(C65+H65+J65+K65)/B65)</f>
        <v>0</v>
      </c>
      <c r="M65" s="42" t="n">
        <f aca="false">PMT($L$98/12,$L$120*12,-L65)</f>
        <v>-0</v>
      </c>
      <c r="N65" s="42" t="n">
        <f aca="false">IF(B65=0,0,(G65+I65)*$N$5/B65*30*20)</f>
        <v>0</v>
      </c>
      <c r="O65" s="42" t="n">
        <f aca="false">N65+M65</f>
        <v>0</v>
      </c>
      <c r="P65" s="43"/>
    </row>
    <row r="66" customFormat="false" ht="15" hidden="false" customHeight="false" outlineLevel="0" collapsed="false">
      <c r="A66" s="45" t="n">
        <v>60</v>
      </c>
      <c r="B66" s="45"/>
      <c r="C66" s="47" t="n">
        <f aca="false">B66*E66</f>
        <v>0</v>
      </c>
      <c r="D66" s="48" t="n">
        <f aca="false">C66*1.67</f>
        <v>0</v>
      </c>
      <c r="E66" s="47"/>
      <c r="F66" s="49" t="n">
        <f aca="false">B66*$F$5</f>
        <v>0</v>
      </c>
      <c r="G66" s="50" t="n">
        <f aca="false">F66*$G$5/1000</f>
        <v>0</v>
      </c>
      <c r="H66" s="51" t="n">
        <f aca="false">B66*$H$5</f>
        <v>0</v>
      </c>
      <c r="I66" s="52" t="n">
        <f aca="false">B66/10*$I$5/1000</f>
        <v>0</v>
      </c>
      <c r="J66" s="51" t="n">
        <f aca="false">B66*$J$5</f>
        <v>0</v>
      </c>
      <c r="K66" s="53" t="n">
        <f aca="false">B66*$K$5</f>
        <v>0</v>
      </c>
      <c r="L66" s="42" t="n">
        <f aca="false">IF(B66=0,0,(C66+H66+J66+K66)/B66)</f>
        <v>0</v>
      </c>
      <c r="M66" s="42" t="n">
        <f aca="false">PMT($L$98/12,$L$120*12,-L66)</f>
        <v>-0</v>
      </c>
      <c r="N66" s="42" t="n">
        <f aca="false">IF(B66=0,0,(G66+I66)*$N$5/B66*30*20)</f>
        <v>0</v>
      </c>
      <c r="O66" s="42" t="n">
        <f aca="false">N66+M66</f>
        <v>0</v>
      </c>
      <c r="P66" s="43"/>
    </row>
    <row r="67" customFormat="false" ht="15" hidden="false" customHeight="false" outlineLevel="0" collapsed="false">
      <c r="A67" s="45" t="n">
        <v>62</v>
      </c>
      <c r="B67" s="45"/>
      <c r="C67" s="47" t="n">
        <f aca="false">B67*E67</f>
        <v>0</v>
      </c>
      <c r="D67" s="48" t="n">
        <f aca="false">C67*1.67</f>
        <v>0</v>
      </c>
      <c r="E67" s="47"/>
      <c r="F67" s="49" t="n">
        <f aca="false">B67*$F$5</f>
        <v>0</v>
      </c>
      <c r="G67" s="50" t="n">
        <f aca="false">F67*$G$5/1000</f>
        <v>0</v>
      </c>
      <c r="H67" s="51" t="n">
        <f aca="false">B67*$H$5</f>
        <v>0</v>
      </c>
      <c r="I67" s="52" t="n">
        <f aca="false">B67/10*$I$5/1000</f>
        <v>0</v>
      </c>
      <c r="J67" s="51" t="n">
        <f aca="false">B67*$J$5</f>
        <v>0</v>
      </c>
      <c r="K67" s="53" t="n">
        <f aca="false">B67*$K$5</f>
        <v>0</v>
      </c>
      <c r="L67" s="42" t="n">
        <f aca="false">IF(B67=0,0,(C67+H67+J67+K67)/B67)</f>
        <v>0</v>
      </c>
      <c r="M67" s="42" t="n">
        <f aca="false">PMT($L$98/12,$L$120*12,-L67)</f>
        <v>-0</v>
      </c>
      <c r="N67" s="42" t="n">
        <f aca="false">IF(B67=0,0,(G67+I67)*$N$5/B67*30*20)</f>
        <v>0</v>
      </c>
      <c r="O67" s="42" t="n">
        <f aca="false">N67+M67</f>
        <v>0</v>
      </c>
      <c r="P67" s="43"/>
    </row>
    <row r="68" customFormat="false" ht="15" hidden="false" customHeight="false" outlineLevel="0" collapsed="false">
      <c r="A68" s="45" t="n">
        <v>61</v>
      </c>
      <c r="B68" s="45"/>
      <c r="C68" s="47" t="n">
        <f aca="false">B68*E68</f>
        <v>0</v>
      </c>
      <c r="D68" s="48" t="n">
        <f aca="false">C68*1.67</f>
        <v>0</v>
      </c>
      <c r="E68" s="47"/>
      <c r="F68" s="49" t="n">
        <f aca="false">B68*$F$5</f>
        <v>0</v>
      </c>
      <c r="G68" s="50" t="n">
        <f aca="false">F68*$G$5/1000</f>
        <v>0</v>
      </c>
      <c r="H68" s="51" t="n">
        <f aca="false">B68*$H$5</f>
        <v>0</v>
      </c>
      <c r="I68" s="52" t="n">
        <f aca="false">B68/10*$I$5/1000</f>
        <v>0</v>
      </c>
      <c r="J68" s="51" t="n">
        <f aca="false">B68*$J$5</f>
        <v>0</v>
      </c>
      <c r="K68" s="53" t="n">
        <f aca="false">B68*$K$5</f>
        <v>0</v>
      </c>
      <c r="L68" s="42" t="n">
        <f aca="false">IF(B68=0,0,(C68+H68+J68+K68)/B68)</f>
        <v>0</v>
      </c>
      <c r="M68" s="42" t="n">
        <f aca="false">PMT($L$98/12,$L$120*12,-L68)</f>
        <v>-0</v>
      </c>
      <c r="N68" s="42" t="n">
        <f aca="false">IF(B68=0,0,(G68+I68)*$N$5/B68*30*20)</f>
        <v>0</v>
      </c>
      <c r="O68" s="42" t="n">
        <f aca="false">N68+M68</f>
        <v>0</v>
      </c>
      <c r="P68" s="43"/>
    </row>
    <row r="69" customFormat="false" ht="15" hidden="false" customHeight="false" outlineLevel="0" collapsed="false">
      <c r="A69" s="45" t="n">
        <v>63</v>
      </c>
      <c r="B69" s="45"/>
      <c r="C69" s="47" t="n">
        <f aca="false">B69*E69</f>
        <v>0</v>
      </c>
      <c r="D69" s="48" t="n">
        <f aca="false">C69*1.67</f>
        <v>0</v>
      </c>
      <c r="E69" s="47"/>
      <c r="F69" s="49" t="n">
        <f aca="false">B69*$F$5</f>
        <v>0</v>
      </c>
      <c r="G69" s="50" t="n">
        <f aca="false">F69*$G$5/1000</f>
        <v>0</v>
      </c>
      <c r="H69" s="51" t="n">
        <f aca="false">B69*$H$5</f>
        <v>0</v>
      </c>
      <c r="I69" s="52" t="n">
        <f aca="false">B69/10*$I$5/1000</f>
        <v>0</v>
      </c>
      <c r="J69" s="51" t="n">
        <f aca="false">B69*$J$5</f>
        <v>0</v>
      </c>
      <c r="K69" s="53" t="n">
        <f aca="false">B69*$K$5</f>
        <v>0</v>
      </c>
      <c r="L69" s="42" t="n">
        <f aca="false">IF(B69=0,0,(C69+H69+J69+K69)/B69)</f>
        <v>0</v>
      </c>
      <c r="M69" s="42" t="n">
        <f aca="false">PMT($L$98/12,$L$120*12,-L69)</f>
        <v>-0</v>
      </c>
      <c r="N69" s="42" t="n">
        <f aca="false">IF(B69=0,0,(G69+I69)*$N$5/B69*30*20)</f>
        <v>0</v>
      </c>
      <c r="O69" s="42" t="n">
        <f aca="false">N69+M69</f>
        <v>0</v>
      </c>
      <c r="P69" s="43"/>
    </row>
    <row r="70" customFormat="false" ht="15" hidden="false" customHeight="false" outlineLevel="0" collapsed="false">
      <c r="A70" s="45" t="n">
        <v>64</v>
      </c>
      <c r="B70" s="45"/>
      <c r="C70" s="47" t="n">
        <f aca="false">B70*E70</f>
        <v>0</v>
      </c>
      <c r="D70" s="48" t="n">
        <f aca="false">C70*1.67</f>
        <v>0</v>
      </c>
      <c r="E70" s="47"/>
      <c r="F70" s="49" t="n">
        <f aca="false">B70*$F$5</f>
        <v>0</v>
      </c>
      <c r="G70" s="50" t="n">
        <f aca="false">F70*$G$5/1000</f>
        <v>0</v>
      </c>
      <c r="H70" s="51" t="n">
        <f aca="false">B70*$H$5</f>
        <v>0</v>
      </c>
      <c r="I70" s="52" t="n">
        <f aca="false">B70/10*$I$5/1000</f>
        <v>0</v>
      </c>
      <c r="J70" s="51" t="n">
        <f aca="false">B70*$J$5</f>
        <v>0</v>
      </c>
      <c r="K70" s="53" t="n">
        <f aca="false">B70*$K$5</f>
        <v>0</v>
      </c>
      <c r="L70" s="42" t="n">
        <f aca="false">IF(B70=0,0,(C70+H70+J70+K70)/B70)</f>
        <v>0</v>
      </c>
      <c r="M70" s="42" t="n">
        <f aca="false">PMT($L$98/12,$L$120*12,-L70)</f>
        <v>-0</v>
      </c>
      <c r="N70" s="42" t="n">
        <f aca="false">IF(B70=0,0,(G70+I70)*$N$5/B70*30*20)</f>
        <v>0</v>
      </c>
      <c r="O70" s="42" t="n">
        <f aca="false">N70+M70</f>
        <v>0</v>
      </c>
      <c r="P70" s="43"/>
    </row>
    <row r="71" customFormat="false" ht="15" hidden="false" customHeight="false" outlineLevel="0" collapsed="false">
      <c r="A71" s="45" t="n">
        <v>65</v>
      </c>
      <c r="B71" s="45"/>
      <c r="C71" s="47" t="n">
        <f aca="false">B71*E71</f>
        <v>0</v>
      </c>
      <c r="D71" s="48" t="n">
        <f aca="false">C71*1.67</f>
        <v>0</v>
      </c>
      <c r="E71" s="47"/>
      <c r="F71" s="49" t="n">
        <f aca="false">B71*$F$5</f>
        <v>0</v>
      </c>
      <c r="G71" s="50" t="n">
        <f aca="false">F71*$G$5/1000</f>
        <v>0</v>
      </c>
      <c r="H71" s="51" t="n">
        <f aca="false">B71*$H$5</f>
        <v>0</v>
      </c>
      <c r="I71" s="52" t="n">
        <f aca="false">B71/10*$I$5/1000</f>
        <v>0</v>
      </c>
      <c r="J71" s="51" t="n">
        <f aca="false">B71*$J$5</f>
        <v>0</v>
      </c>
      <c r="K71" s="53" t="n">
        <f aca="false">B71*$K$5</f>
        <v>0</v>
      </c>
      <c r="L71" s="42" t="n">
        <f aca="false">IF(B71=0,0,(C71+H71+J71+K71)/B71)</f>
        <v>0</v>
      </c>
      <c r="M71" s="42" t="n">
        <f aca="false">PMT($L$98/12,$L$120*12,-L71)</f>
        <v>-0</v>
      </c>
      <c r="N71" s="42" t="n">
        <f aca="false">IF(B71=0,0,(G71+I71)*$N$5/B71*30*20)</f>
        <v>0</v>
      </c>
      <c r="O71" s="42" t="n">
        <f aca="false">N71+M71</f>
        <v>0</v>
      </c>
      <c r="P71" s="43"/>
    </row>
    <row r="72" customFormat="false" ht="15" hidden="false" customHeight="false" outlineLevel="0" collapsed="false">
      <c r="A72" s="45" t="n">
        <v>66</v>
      </c>
      <c r="B72" s="45"/>
      <c r="C72" s="47" t="n">
        <f aca="false">B72*E72</f>
        <v>0</v>
      </c>
      <c r="D72" s="48" t="n">
        <f aca="false">C72*1.67</f>
        <v>0</v>
      </c>
      <c r="E72" s="47"/>
      <c r="F72" s="49" t="n">
        <f aca="false">B72*$F$5</f>
        <v>0</v>
      </c>
      <c r="G72" s="50" t="n">
        <f aca="false">F72*$G$5/1000</f>
        <v>0</v>
      </c>
      <c r="H72" s="51" t="n">
        <f aca="false">B72*$H$5</f>
        <v>0</v>
      </c>
      <c r="I72" s="52" t="n">
        <f aca="false">B72/10*$I$5/1000</f>
        <v>0</v>
      </c>
      <c r="J72" s="51" t="n">
        <f aca="false">B72*$J$5</f>
        <v>0</v>
      </c>
      <c r="K72" s="53" t="n">
        <f aca="false">B72*$K$5</f>
        <v>0</v>
      </c>
      <c r="L72" s="42" t="n">
        <f aca="false">IF(B72=0,0,(C72+H72+J72+K72)/B72)</f>
        <v>0</v>
      </c>
      <c r="M72" s="42" t="n">
        <f aca="false">PMT($L$98/12,$L$120*12,-L72)</f>
        <v>-0</v>
      </c>
      <c r="N72" s="42" t="n">
        <f aca="false">IF(B72=0,0,(G72+I72)*$N$5/B72*30*20)</f>
        <v>0</v>
      </c>
      <c r="O72" s="42" t="n">
        <f aca="false">N72+M72</f>
        <v>0</v>
      </c>
      <c r="P72" s="43"/>
    </row>
    <row r="73" customFormat="false" ht="15" hidden="false" customHeight="false" outlineLevel="0" collapsed="false">
      <c r="A73" s="45" t="n">
        <v>67</v>
      </c>
      <c r="B73" s="45"/>
      <c r="C73" s="47" t="n">
        <f aca="false">B73*E73</f>
        <v>0</v>
      </c>
      <c r="D73" s="48" t="n">
        <f aca="false">C73*1.67</f>
        <v>0</v>
      </c>
      <c r="E73" s="47"/>
      <c r="F73" s="49" t="n">
        <f aca="false">B73*$F$5</f>
        <v>0</v>
      </c>
      <c r="G73" s="50" t="n">
        <f aca="false">F73*$G$5/1000</f>
        <v>0</v>
      </c>
      <c r="H73" s="51" t="n">
        <f aca="false">B73*$H$5</f>
        <v>0</v>
      </c>
      <c r="I73" s="52" t="n">
        <f aca="false">B73/10*$I$5/1000</f>
        <v>0</v>
      </c>
      <c r="J73" s="51" t="n">
        <f aca="false">B73*$J$5</f>
        <v>0</v>
      </c>
      <c r="K73" s="53" t="n">
        <f aca="false">B73*$K$5</f>
        <v>0</v>
      </c>
      <c r="L73" s="42" t="n">
        <f aca="false">IF(B73=0,0,(C73+H73+J73+K73)/B73)</f>
        <v>0</v>
      </c>
      <c r="M73" s="42" t="n">
        <f aca="false">PMT($L$98/12,$L$120*12,-L73)</f>
        <v>-0</v>
      </c>
      <c r="N73" s="42" t="n">
        <f aca="false">IF(B73=0,0,(G73+I73)*$N$5/B73*30*20)</f>
        <v>0</v>
      </c>
      <c r="O73" s="42" t="n">
        <f aca="false">N73+M73</f>
        <v>0</v>
      </c>
      <c r="P73" s="43"/>
    </row>
    <row r="74" customFormat="false" ht="15" hidden="false" customHeight="false" outlineLevel="0" collapsed="false">
      <c r="A74" s="45" t="n">
        <v>68</v>
      </c>
      <c r="B74" s="45"/>
      <c r="C74" s="47" t="n">
        <f aca="false">B74*E74</f>
        <v>0</v>
      </c>
      <c r="D74" s="48" t="n">
        <f aca="false">C74*1.67</f>
        <v>0</v>
      </c>
      <c r="E74" s="47"/>
      <c r="F74" s="49" t="n">
        <f aca="false">B74*$F$5</f>
        <v>0</v>
      </c>
      <c r="G74" s="50" t="n">
        <f aca="false">F74*$G$5/1000</f>
        <v>0</v>
      </c>
      <c r="H74" s="51" t="n">
        <f aca="false">B74*$H$5</f>
        <v>0</v>
      </c>
      <c r="I74" s="52" t="n">
        <f aca="false">B74/10*$I$5/1000</f>
        <v>0</v>
      </c>
      <c r="J74" s="51" t="n">
        <f aca="false">B74*$J$5</f>
        <v>0</v>
      </c>
      <c r="K74" s="53" t="n">
        <f aca="false">B74*$K$5</f>
        <v>0</v>
      </c>
      <c r="L74" s="42" t="n">
        <f aca="false">IF(B74=0,0,(C74+H74+J74+K74)/B74)</f>
        <v>0</v>
      </c>
      <c r="M74" s="42" t="n">
        <f aca="false">PMT($L$98/12,$L$120*12,-L74)</f>
        <v>-0</v>
      </c>
      <c r="N74" s="42" t="n">
        <f aca="false">IF(B74=0,0,(G74+I74)*$N$5/B74*30*20)</f>
        <v>0</v>
      </c>
      <c r="O74" s="42" t="n">
        <f aca="false">N74+M74</f>
        <v>0</v>
      </c>
      <c r="P74" s="43"/>
    </row>
    <row r="75" customFormat="false" ht="15" hidden="false" customHeight="false" outlineLevel="0" collapsed="false">
      <c r="A75" s="45" t="n">
        <v>69</v>
      </c>
      <c r="B75" s="45"/>
      <c r="C75" s="47" t="n">
        <f aca="false">B75*E75</f>
        <v>0</v>
      </c>
      <c r="D75" s="48" t="n">
        <f aca="false">C75*1.67</f>
        <v>0</v>
      </c>
      <c r="E75" s="47"/>
      <c r="F75" s="49" t="n">
        <f aca="false">B75*$F$5</f>
        <v>0</v>
      </c>
      <c r="G75" s="50" t="n">
        <f aca="false">F75*$G$5/1000</f>
        <v>0</v>
      </c>
      <c r="H75" s="51" t="n">
        <f aca="false">B75*$H$5</f>
        <v>0</v>
      </c>
      <c r="I75" s="52" t="n">
        <f aca="false">B75/10*$I$5/1000</f>
        <v>0</v>
      </c>
      <c r="J75" s="51" t="n">
        <f aca="false">B75*$J$5</f>
        <v>0</v>
      </c>
      <c r="K75" s="53" t="n">
        <f aca="false">B75*$K$5</f>
        <v>0</v>
      </c>
      <c r="L75" s="42" t="n">
        <f aca="false">IF(B75=0,0,(C75+H75+J75+K75)/B75)</f>
        <v>0</v>
      </c>
      <c r="M75" s="42" t="n">
        <f aca="false">PMT($L$98/12,$L$120*12,-L75)</f>
        <v>-0</v>
      </c>
      <c r="N75" s="42" t="n">
        <f aca="false">IF(B75=0,0,(G75+I75)*$N$5/B75*30*20)</f>
        <v>0</v>
      </c>
      <c r="O75" s="42" t="n">
        <f aca="false">N75+M75</f>
        <v>0</v>
      </c>
      <c r="P75" s="43"/>
    </row>
    <row r="76" customFormat="false" ht="15" hidden="false" customHeight="false" outlineLevel="0" collapsed="false">
      <c r="A76" s="45" t="n">
        <v>70</v>
      </c>
      <c r="B76" s="45"/>
      <c r="C76" s="47" t="n">
        <f aca="false">B76*E76</f>
        <v>0</v>
      </c>
      <c r="D76" s="48" t="n">
        <f aca="false">C76*1.67</f>
        <v>0</v>
      </c>
      <c r="E76" s="47"/>
      <c r="F76" s="49" t="n">
        <f aca="false">B76*$F$5</f>
        <v>0</v>
      </c>
      <c r="G76" s="50" t="n">
        <f aca="false">F76*$G$5/1000</f>
        <v>0</v>
      </c>
      <c r="H76" s="51" t="n">
        <f aca="false">B76*$H$5</f>
        <v>0</v>
      </c>
      <c r="I76" s="52" t="n">
        <f aca="false">B76/10*$I$5/1000</f>
        <v>0</v>
      </c>
      <c r="J76" s="51" t="n">
        <f aca="false">B76*$J$5</f>
        <v>0</v>
      </c>
      <c r="K76" s="53" t="n">
        <f aca="false">B76*$K$5</f>
        <v>0</v>
      </c>
      <c r="L76" s="42" t="n">
        <f aca="false">IF(B76=0,0,(C76+H76+J76+K76)/B76)</f>
        <v>0</v>
      </c>
      <c r="M76" s="42" t="n">
        <f aca="false">PMT($L$98/12,$L$120*12,-L76)</f>
        <v>-0</v>
      </c>
      <c r="N76" s="42" t="n">
        <f aca="false">IF(B76=0,0,(G76+I76)*$N$5/B76*30*20)</f>
        <v>0</v>
      </c>
      <c r="O76" s="42" t="n">
        <f aca="false">N76+M76</f>
        <v>0</v>
      </c>
      <c r="P76" s="43"/>
    </row>
    <row r="77" customFormat="false" ht="15" hidden="false" customHeight="false" outlineLevel="0" collapsed="false">
      <c r="A77" s="45" t="n">
        <v>71</v>
      </c>
      <c r="B77" s="45"/>
      <c r="C77" s="47" t="n">
        <f aca="false">B77*E77</f>
        <v>0</v>
      </c>
      <c r="D77" s="48" t="n">
        <f aca="false">C77*1.67</f>
        <v>0</v>
      </c>
      <c r="E77" s="47"/>
      <c r="F77" s="49" t="n">
        <f aca="false">B77*$F$5</f>
        <v>0</v>
      </c>
      <c r="G77" s="50" t="n">
        <f aca="false">F77*$G$5/1000</f>
        <v>0</v>
      </c>
      <c r="H77" s="51" t="n">
        <f aca="false">B77*$H$5</f>
        <v>0</v>
      </c>
      <c r="I77" s="52" t="n">
        <f aca="false">B77/10*$I$5/1000</f>
        <v>0</v>
      </c>
      <c r="J77" s="51" t="n">
        <f aca="false">B77*$J$5</f>
        <v>0</v>
      </c>
      <c r="K77" s="53" t="n">
        <f aca="false">B77*$K$5</f>
        <v>0</v>
      </c>
      <c r="L77" s="42" t="n">
        <f aca="false">IF(B77=0,0,(C77+H77+J77+K77)/B77)</f>
        <v>0</v>
      </c>
      <c r="M77" s="42" t="n">
        <f aca="false">PMT($L$98/12,$L$120*12,-L77)</f>
        <v>-0</v>
      </c>
      <c r="N77" s="42" t="n">
        <f aca="false">IF(B77=0,0,(G77+I77)*$N$5/B77*30*20)</f>
        <v>0</v>
      </c>
      <c r="O77" s="42" t="n">
        <f aca="false">N77+M77</f>
        <v>0</v>
      </c>
      <c r="P77" s="43"/>
    </row>
    <row r="78" customFormat="false" ht="15" hidden="false" customHeight="false" outlineLevel="0" collapsed="false">
      <c r="A78" s="45" t="n">
        <v>72</v>
      </c>
      <c r="B78" s="45"/>
      <c r="C78" s="47" t="n">
        <f aca="false">B78*E78</f>
        <v>0</v>
      </c>
      <c r="D78" s="48" t="n">
        <f aca="false">C78*1.67</f>
        <v>0</v>
      </c>
      <c r="E78" s="47"/>
      <c r="F78" s="49" t="n">
        <f aca="false">B78*$F$5</f>
        <v>0</v>
      </c>
      <c r="G78" s="50" t="n">
        <f aca="false">F78*$G$5/1000</f>
        <v>0</v>
      </c>
      <c r="H78" s="51" t="n">
        <f aca="false">B78*$H$5</f>
        <v>0</v>
      </c>
      <c r="I78" s="52" t="n">
        <f aca="false">B78/10*$I$5/1000</f>
        <v>0</v>
      </c>
      <c r="J78" s="51" t="n">
        <f aca="false">B78*$J$5</f>
        <v>0</v>
      </c>
      <c r="K78" s="53" t="n">
        <f aca="false">B78*$K$5</f>
        <v>0</v>
      </c>
      <c r="L78" s="42" t="n">
        <f aca="false">IF(B78=0,0,(C78+H78+J78+K78)/B78)</f>
        <v>0</v>
      </c>
      <c r="M78" s="42" t="n">
        <f aca="false">PMT($L$98/12,$L$120*12,-L78)</f>
        <v>-0</v>
      </c>
      <c r="N78" s="42" t="n">
        <f aca="false">IF(B78=0,0,(G78+I78)*$N$5/B78*30*20)</f>
        <v>0</v>
      </c>
      <c r="O78" s="42" t="n">
        <f aca="false">N78+M78</f>
        <v>0</v>
      </c>
      <c r="P78" s="43"/>
    </row>
    <row r="79" customFormat="false" ht="15" hidden="false" customHeight="false" outlineLevel="0" collapsed="false">
      <c r="A79" s="45" t="n">
        <v>74</v>
      </c>
      <c r="B79" s="45"/>
      <c r="C79" s="47" t="n">
        <f aca="false">B79*E79</f>
        <v>0</v>
      </c>
      <c r="D79" s="48" t="n">
        <f aca="false">C79*1.67</f>
        <v>0</v>
      </c>
      <c r="E79" s="47"/>
      <c r="F79" s="49" t="n">
        <f aca="false">B79*$F$5</f>
        <v>0</v>
      </c>
      <c r="G79" s="50" t="n">
        <f aca="false">F79*$G$5/1000</f>
        <v>0</v>
      </c>
      <c r="H79" s="51" t="n">
        <f aca="false">B79*$H$5</f>
        <v>0</v>
      </c>
      <c r="I79" s="52" t="n">
        <f aca="false">B79/10*$I$5/1000</f>
        <v>0</v>
      </c>
      <c r="J79" s="51" t="n">
        <f aca="false">B79*$J$5</f>
        <v>0</v>
      </c>
      <c r="K79" s="53" t="n">
        <f aca="false">B79*$K$5</f>
        <v>0</v>
      </c>
      <c r="L79" s="42" t="n">
        <f aca="false">IF(B79=0,0,(C79+H79+J79+K79)/B79)</f>
        <v>0</v>
      </c>
      <c r="M79" s="42" t="n">
        <f aca="false">PMT($L$98/12,$L$120*12,-L79)</f>
        <v>-0</v>
      </c>
      <c r="N79" s="42" t="n">
        <f aca="false">IF(B79=0,0,(G79+I79)*$N$5/B79*30*20)</f>
        <v>0</v>
      </c>
      <c r="O79" s="42" t="n">
        <f aca="false">N79+M79</f>
        <v>0</v>
      </c>
      <c r="P79" s="43"/>
    </row>
    <row r="80" customFormat="false" ht="15" hidden="false" customHeight="false" outlineLevel="0" collapsed="false">
      <c r="A80" s="45" t="n">
        <v>73</v>
      </c>
      <c r="B80" s="45"/>
      <c r="C80" s="47" t="n">
        <f aca="false">B80*E80</f>
        <v>0</v>
      </c>
      <c r="D80" s="48" t="n">
        <f aca="false">C80*1.67</f>
        <v>0</v>
      </c>
      <c r="E80" s="47"/>
      <c r="F80" s="49" t="n">
        <f aca="false">B80*$F$5</f>
        <v>0</v>
      </c>
      <c r="G80" s="50" t="n">
        <f aca="false">F80*$G$5/1000</f>
        <v>0</v>
      </c>
      <c r="H80" s="51" t="n">
        <f aca="false">B80*$H$5</f>
        <v>0</v>
      </c>
      <c r="I80" s="52" t="n">
        <f aca="false">B80/10*$I$5/1000</f>
        <v>0</v>
      </c>
      <c r="J80" s="51" t="n">
        <f aca="false">B80*$J$5</f>
        <v>0</v>
      </c>
      <c r="K80" s="53" t="n">
        <f aca="false">B80*$K$5</f>
        <v>0</v>
      </c>
      <c r="L80" s="42" t="n">
        <f aca="false">IF(B80=0,0,(C80+H80+J80+K80)/B80)</f>
        <v>0</v>
      </c>
      <c r="M80" s="42" t="n">
        <f aca="false">PMT($L$98/12,$L$120*12,-L80)</f>
        <v>-0</v>
      </c>
      <c r="N80" s="42" t="n">
        <f aca="false">IF(B80=0,0,(G80+I80)*$N$5/B80*30*20)</f>
        <v>0</v>
      </c>
      <c r="O80" s="42" t="n">
        <f aca="false">N80+M80</f>
        <v>0</v>
      </c>
      <c r="P80" s="43"/>
    </row>
    <row r="81" customFormat="false" ht="15" hidden="false" customHeight="false" outlineLevel="0" collapsed="false">
      <c r="A81" s="45" t="n">
        <v>75</v>
      </c>
      <c r="B81" s="45"/>
      <c r="C81" s="47" t="n">
        <f aca="false">B81*E81</f>
        <v>0</v>
      </c>
      <c r="D81" s="48" t="n">
        <f aca="false">C81*1.67</f>
        <v>0</v>
      </c>
      <c r="E81" s="47"/>
      <c r="F81" s="49" t="n">
        <f aca="false">B81*$F$5</f>
        <v>0</v>
      </c>
      <c r="G81" s="50" t="n">
        <f aca="false">F81*$G$5/1000</f>
        <v>0</v>
      </c>
      <c r="H81" s="51" t="n">
        <f aca="false">B81*$H$5</f>
        <v>0</v>
      </c>
      <c r="I81" s="52" t="n">
        <f aca="false">B81/10*$I$5/1000</f>
        <v>0</v>
      </c>
      <c r="J81" s="51" t="n">
        <f aca="false">B81*$J$5</f>
        <v>0</v>
      </c>
      <c r="K81" s="53" t="n">
        <f aca="false">B81*$K$5</f>
        <v>0</v>
      </c>
      <c r="L81" s="42" t="n">
        <f aca="false">IF(B81=0,0,(C81+H81+J81+K81)/B81)</f>
        <v>0</v>
      </c>
      <c r="M81" s="42" t="n">
        <f aca="false">PMT($L$98/12,$L$120*12,-L81)</f>
        <v>-0</v>
      </c>
      <c r="N81" s="42" t="n">
        <f aca="false">IF(B81=0,0,(G81+I81)*$N$5/B81*30*20)</f>
        <v>0</v>
      </c>
      <c r="O81" s="42" t="n">
        <f aca="false">N81+M81</f>
        <v>0</v>
      </c>
      <c r="P81" s="43"/>
    </row>
    <row r="82" customFormat="false" ht="15" hidden="false" customHeight="false" outlineLevel="0" collapsed="false">
      <c r="A82" s="45" t="n">
        <v>76</v>
      </c>
      <c r="B82" s="45"/>
      <c r="C82" s="47" t="n">
        <f aca="false">B82*E82</f>
        <v>0</v>
      </c>
      <c r="D82" s="48" t="n">
        <f aca="false">C82*1.67</f>
        <v>0</v>
      </c>
      <c r="E82" s="47"/>
      <c r="F82" s="49" t="n">
        <f aca="false">B82*$F$5</f>
        <v>0</v>
      </c>
      <c r="G82" s="50" t="n">
        <f aca="false">F82*$G$5/1000</f>
        <v>0</v>
      </c>
      <c r="H82" s="51" t="n">
        <f aca="false">B82*$H$5</f>
        <v>0</v>
      </c>
      <c r="I82" s="52" t="n">
        <f aca="false">B82/10*$I$5/1000</f>
        <v>0</v>
      </c>
      <c r="J82" s="51" t="n">
        <f aca="false">B82*$J$5</f>
        <v>0</v>
      </c>
      <c r="K82" s="53" t="n">
        <f aca="false">B82*$K$5</f>
        <v>0</v>
      </c>
      <c r="L82" s="42" t="n">
        <f aca="false">IF(B82=0,0,(C82+H82+J82+K82)/B82)</f>
        <v>0</v>
      </c>
      <c r="M82" s="42" t="n">
        <f aca="false">PMT($L$98/12,$L$120*12,-L82)</f>
        <v>-0</v>
      </c>
      <c r="N82" s="42" t="n">
        <f aca="false">IF(B82=0,0,(G82+I82)*$N$5/B82*30*20)</f>
        <v>0</v>
      </c>
      <c r="O82" s="42" t="n">
        <f aca="false">N82+M82</f>
        <v>0</v>
      </c>
      <c r="P82" s="43"/>
    </row>
    <row r="83" customFormat="false" ht="15" hidden="false" customHeight="false" outlineLevel="0" collapsed="false">
      <c r="A83" s="45" t="n">
        <v>77</v>
      </c>
      <c r="B83" s="45"/>
      <c r="C83" s="47" t="n">
        <f aca="false">B83*E83</f>
        <v>0</v>
      </c>
      <c r="D83" s="48" t="n">
        <f aca="false">C83*1.67</f>
        <v>0</v>
      </c>
      <c r="E83" s="47"/>
      <c r="F83" s="49" t="n">
        <f aca="false">B83*$F$5</f>
        <v>0</v>
      </c>
      <c r="G83" s="50" t="n">
        <f aca="false">F83*$G$5/1000</f>
        <v>0</v>
      </c>
      <c r="H83" s="51" t="n">
        <f aca="false">B83*$H$5</f>
        <v>0</v>
      </c>
      <c r="I83" s="52" t="n">
        <f aca="false">B83/10*$I$5/1000</f>
        <v>0</v>
      </c>
      <c r="J83" s="51" t="n">
        <f aca="false">B83*$J$5</f>
        <v>0</v>
      </c>
      <c r="K83" s="53" t="n">
        <f aca="false">B83*$K$5</f>
        <v>0</v>
      </c>
      <c r="L83" s="42" t="n">
        <f aca="false">IF(B83=0,0,(C83+H83+J83+K83)/B83)</f>
        <v>0</v>
      </c>
      <c r="M83" s="42" t="n">
        <f aca="false">PMT($L$98/12,$L$120*12,-L83)</f>
        <v>-0</v>
      </c>
      <c r="N83" s="42" t="n">
        <f aca="false">IF(B83=0,0,(G83+I83)*$N$5/B83*30*20)</f>
        <v>0</v>
      </c>
      <c r="O83" s="42" t="n">
        <f aca="false">N83+M83</f>
        <v>0</v>
      </c>
      <c r="P83" s="43"/>
    </row>
    <row r="84" customFormat="false" ht="15" hidden="false" customHeight="false" outlineLevel="0" collapsed="false">
      <c r="A84" s="45" t="n">
        <v>78</v>
      </c>
      <c r="B84" s="45"/>
      <c r="C84" s="47" t="n">
        <f aca="false">B84*E84</f>
        <v>0</v>
      </c>
      <c r="D84" s="48" t="n">
        <f aca="false">C84*1.67</f>
        <v>0</v>
      </c>
      <c r="E84" s="47"/>
      <c r="F84" s="49" t="n">
        <f aca="false">B84*$F$5</f>
        <v>0</v>
      </c>
      <c r="G84" s="50" t="n">
        <f aca="false">F84*$G$5/1000</f>
        <v>0</v>
      </c>
      <c r="H84" s="51" t="n">
        <f aca="false">B84*$H$5</f>
        <v>0</v>
      </c>
      <c r="I84" s="52" t="n">
        <f aca="false">B84/10*$I$5/1000</f>
        <v>0</v>
      </c>
      <c r="J84" s="51" t="n">
        <f aca="false">B84*$J$5</f>
        <v>0</v>
      </c>
      <c r="K84" s="53" t="n">
        <f aca="false">B84*$K$5</f>
        <v>0</v>
      </c>
      <c r="L84" s="42" t="n">
        <f aca="false">IF(B84=0,0,(C84+H84+J84+K84)/B84)</f>
        <v>0</v>
      </c>
      <c r="M84" s="42" t="n">
        <f aca="false">PMT($L$98/12,$L$120*12,-L84)</f>
        <v>-0</v>
      </c>
      <c r="N84" s="42" t="n">
        <f aca="false">IF(B84=0,0,(G84+I84)*$N$5/B84*30*20)</f>
        <v>0</v>
      </c>
      <c r="O84" s="42" t="n">
        <f aca="false">N84+M84</f>
        <v>0</v>
      </c>
      <c r="P84" s="43"/>
    </row>
    <row r="85" customFormat="false" ht="15" hidden="false" customHeight="false" outlineLevel="0" collapsed="false">
      <c r="A85" s="45" t="n">
        <v>79</v>
      </c>
      <c r="B85" s="45"/>
      <c r="C85" s="47" t="n">
        <f aca="false">B85*E85</f>
        <v>0</v>
      </c>
      <c r="D85" s="48" t="n">
        <f aca="false">C85*1.67</f>
        <v>0</v>
      </c>
      <c r="E85" s="47"/>
      <c r="F85" s="49" t="n">
        <f aca="false">B85*$F$5</f>
        <v>0</v>
      </c>
      <c r="G85" s="50" t="n">
        <f aca="false">F85*$G$5/1000</f>
        <v>0</v>
      </c>
      <c r="H85" s="51" t="n">
        <f aca="false">B85*$H$5</f>
        <v>0</v>
      </c>
      <c r="I85" s="52" t="n">
        <f aca="false">B85/10*$I$5/1000</f>
        <v>0</v>
      </c>
      <c r="J85" s="51" t="n">
        <f aca="false">B85*$J$5</f>
        <v>0</v>
      </c>
      <c r="K85" s="53" t="n">
        <f aca="false">B85*$K$5</f>
        <v>0</v>
      </c>
      <c r="L85" s="42" t="n">
        <f aca="false">IF(B85=0,0,(C85+H85+J85+K85)/B85)</f>
        <v>0</v>
      </c>
      <c r="M85" s="42" t="n">
        <f aca="false">PMT($L$98/12,$L$120*12,-L85)</f>
        <v>-0</v>
      </c>
      <c r="N85" s="42" t="n">
        <f aca="false">IF(B85=0,0,(G85+I85)*$N$5/B85*30*20)</f>
        <v>0</v>
      </c>
      <c r="O85" s="42" t="n">
        <f aca="false">N85+M85</f>
        <v>0</v>
      </c>
      <c r="P85" s="43"/>
    </row>
    <row r="86" customFormat="false" ht="15" hidden="false" customHeight="false" outlineLevel="0" collapsed="false">
      <c r="A86" s="45" t="n">
        <v>80</v>
      </c>
      <c r="B86" s="45"/>
      <c r="C86" s="47" t="n">
        <f aca="false">B86*E86</f>
        <v>0</v>
      </c>
      <c r="D86" s="48" t="n">
        <f aca="false">C86*1.67</f>
        <v>0</v>
      </c>
      <c r="E86" s="47"/>
      <c r="F86" s="49" t="n">
        <f aca="false">B86*$F$5</f>
        <v>0</v>
      </c>
      <c r="G86" s="50" t="n">
        <f aca="false">F86*$G$5/1000</f>
        <v>0</v>
      </c>
      <c r="H86" s="51" t="n">
        <f aca="false">B86*$H$5</f>
        <v>0</v>
      </c>
      <c r="I86" s="52" t="n">
        <f aca="false">B86/10*$I$5/1000</f>
        <v>0</v>
      </c>
      <c r="J86" s="51" t="n">
        <f aca="false">B86*$J$5</f>
        <v>0</v>
      </c>
      <c r="K86" s="53" t="n">
        <f aca="false">B86*$K$5</f>
        <v>0</v>
      </c>
      <c r="L86" s="42" t="n">
        <f aca="false">IF(B86=0,0,(C86+H86+J86+K86)/B86)</f>
        <v>0</v>
      </c>
      <c r="M86" s="42" t="n">
        <f aca="false">PMT($L$98/12,$L$120*12,-L86)</f>
        <v>-0</v>
      </c>
      <c r="N86" s="42" t="n">
        <f aca="false">IF(B86=0,0,(G86+I86)*$N$5/B86*30*20)</f>
        <v>0</v>
      </c>
      <c r="O86" s="42" t="n">
        <f aca="false">N86+M86</f>
        <v>0</v>
      </c>
      <c r="P86" s="43"/>
    </row>
    <row r="87" customFormat="false" ht="15" hidden="false" customHeight="false" outlineLevel="0" collapsed="false">
      <c r="A87" s="45" t="n">
        <v>81</v>
      </c>
      <c r="B87" s="45"/>
      <c r="C87" s="47" t="n">
        <f aca="false">B87*E87</f>
        <v>0</v>
      </c>
      <c r="D87" s="48" t="n">
        <f aca="false">C87*1.67</f>
        <v>0</v>
      </c>
      <c r="E87" s="47"/>
      <c r="F87" s="49" t="n">
        <f aca="false">B87*$F$5</f>
        <v>0</v>
      </c>
      <c r="G87" s="50" t="n">
        <f aca="false">F87*$G$5/1000</f>
        <v>0</v>
      </c>
      <c r="H87" s="51" t="n">
        <f aca="false">B87*$H$5</f>
        <v>0</v>
      </c>
      <c r="I87" s="52" t="n">
        <f aca="false">B87/10*$I$5/1000</f>
        <v>0</v>
      </c>
      <c r="J87" s="51" t="n">
        <f aca="false">B87*$J$5</f>
        <v>0</v>
      </c>
      <c r="K87" s="53" t="n">
        <f aca="false">B87*$K$5</f>
        <v>0</v>
      </c>
      <c r="L87" s="42" t="n">
        <f aca="false">IF(B87=0,0,(C87+H87+J87+K87)/B87)</f>
        <v>0</v>
      </c>
      <c r="M87" s="42" t="n">
        <f aca="false">PMT($L$98/12,$L$120*12,-L87)</f>
        <v>-0</v>
      </c>
      <c r="N87" s="42" t="n">
        <f aca="false">IF(B87=0,0,(G87+I87)*$N$5/B87*30*20)</f>
        <v>0</v>
      </c>
      <c r="O87" s="42" t="n">
        <f aca="false">N87+M87</f>
        <v>0</v>
      </c>
      <c r="P87" s="43"/>
    </row>
    <row r="88" customFormat="false" ht="15" hidden="false" customHeight="false" outlineLevel="0" collapsed="false">
      <c r="A88" s="45" t="n">
        <v>82</v>
      </c>
      <c r="B88" s="45"/>
      <c r="C88" s="47" t="n">
        <f aca="false">B88*E88</f>
        <v>0</v>
      </c>
      <c r="D88" s="48" t="n">
        <f aca="false">C88*1.67</f>
        <v>0</v>
      </c>
      <c r="E88" s="47"/>
      <c r="F88" s="49" t="n">
        <f aca="false">B88*$F$5</f>
        <v>0</v>
      </c>
      <c r="G88" s="50" t="n">
        <f aca="false">F88*$G$5/1000</f>
        <v>0</v>
      </c>
      <c r="H88" s="51" t="n">
        <f aca="false">B88*$H$5</f>
        <v>0</v>
      </c>
      <c r="I88" s="52" t="n">
        <f aca="false">B88/10*$I$5/1000</f>
        <v>0</v>
      </c>
      <c r="J88" s="51" t="n">
        <f aca="false">B88*$J$5</f>
        <v>0</v>
      </c>
      <c r="K88" s="53" t="n">
        <f aca="false">B88*$K$5</f>
        <v>0</v>
      </c>
      <c r="L88" s="42" t="n">
        <f aca="false">IF(B88=0,0,(C88+H88+J88+K88)/B88)</f>
        <v>0</v>
      </c>
      <c r="M88" s="42" t="n">
        <f aca="false">PMT($L$98/12,$L$120*12,-L88)</f>
        <v>-0</v>
      </c>
      <c r="N88" s="42" t="n">
        <f aca="false">IF(B88=0,0,(G88+I88)*$N$5/B88*30*20)</f>
        <v>0</v>
      </c>
      <c r="O88" s="42" t="n">
        <f aca="false">N88+M88</f>
        <v>0</v>
      </c>
      <c r="P88" s="43"/>
    </row>
    <row r="89" customFormat="false" ht="15" hidden="false" customHeight="false" outlineLevel="0" collapsed="false">
      <c r="A89" s="45" t="n">
        <v>83</v>
      </c>
      <c r="B89" s="45"/>
      <c r="C89" s="47" t="n">
        <f aca="false">B89*E89</f>
        <v>0</v>
      </c>
      <c r="D89" s="48" t="n">
        <f aca="false">C89*1.67</f>
        <v>0</v>
      </c>
      <c r="E89" s="47"/>
      <c r="F89" s="49" t="n">
        <f aca="false">B89*$F$5</f>
        <v>0</v>
      </c>
      <c r="G89" s="50" t="n">
        <f aca="false">F89*$G$5/1000</f>
        <v>0</v>
      </c>
      <c r="H89" s="51" t="n">
        <f aca="false">B89*$H$5</f>
        <v>0</v>
      </c>
      <c r="I89" s="52" t="n">
        <f aca="false">B89/10*$I$5/1000</f>
        <v>0</v>
      </c>
      <c r="J89" s="51" t="n">
        <f aca="false">B89*$J$5</f>
        <v>0</v>
      </c>
      <c r="K89" s="53" t="n">
        <f aca="false">B89*$K$5</f>
        <v>0</v>
      </c>
      <c r="L89" s="42" t="n">
        <f aca="false">IF(B89=0,0,(C89+H89+J89+K89)/B89)</f>
        <v>0</v>
      </c>
      <c r="M89" s="42" t="n">
        <f aca="false">PMT($L$98/12,$L$120*12,-L89)</f>
        <v>-0</v>
      </c>
      <c r="N89" s="42" t="n">
        <f aca="false">IF(B89=0,0,(G89+I89)*$N$5/B89*30*20)</f>
        <v>0</v>
      </c>
      <c r="O89" s="42" t="n">
        <f aca="false">N89+M89</f>
        <v>0</v>
      </c>
      <c r="P89" s="43"/>
    </row>
    <row r="90" customFormat="false" ht="15" hidden="false" customHeight="false" outlineLevel="0" collapsed="false">
      <c r="A90" s="45" t="n">
        <v>84</v>
      </c>
      <c r="B90" s="45"/>
      <c r="C90" s="47" t="n">
        <f aca="false">B90*E90</f>
        <v>0</v>
      </c>
      <c r="D90" s="48" t="n">
        <f aca="false">C90*1.67</f>
        <v>0</v>
      </c>
      <c r="E90" s="47"/>
      <c r="F90" s="49" t="n">
        <f aca="false">B90*$F$5</f>
        <v>0</v>
      </c>
      <c r="G90" s="50" t="n">
        <f aca="false">F90*$G$5/1000</f>
        <v>0</v>
      </c>
      <c r="H90" s="51" t="n">
        <f aca="false">B90*$H$5</f>
        <v>0</v>
      </c>
      <c r="I90" s="52" t="n">
        <f aca="false">B90/10*$I$5/1000</f>
        <v>0</v>
      </c>
      <c r="J90" s="51" t="n">
        <f aca="false">B90*$J$5</f>
        <v>0</v>
      </c>
      <c r="K90" s="53" t="n">
        <f aca="false">B90*$K$5</f>
        <v>0</v>
      </c>
      <c r="L90" s="42" t="n">
        <f aca="false">IF(B90=0,0,(C90+H90+J90+K90)/B90)</f>
        <v>0</v>
      </c>
      <c r="M90" s="42" t="n">
        <f aca="false">PMT($L$98/12,$L$120*12,-L90)</f>
        <v>-0</v>
      </c>
      <c r="N90" s="42" t="n">
        <f aca="false">IF(B90=0,0,(G90+I90)*$N$5/B90*30*20)</f>
        <v>0</v>
      </c>
      <c r="O90" s="42" t="n">
        <f aca="false">N90+M90</f>
        <v>0</v>
      </c>
      <c r="P90" s="43"/>
    </row>
    <row r="91" customFormat="false" ht="15" hidden="false" customHeight="false" outlineLevel="0" collapsed="false">
      <c r="A91" s="45" t="n">
        <v>85</v>
      </c>
      <c r="B91" s="45"/>
      <c r="C91" s="47" t="n">
        <f aca="false">B91*E91</f>
        <v>0</v>
      </c>
      <c r="D91" s="48" t="n">
        <f aca="false">C91*1.67</f>
        <v>0</v>
      </c>
      <c r="E91" s="47"/>
      <c r="F91" s="49" t="n">
        <f aca="false">B91*$F$5</f>
        <v>0</v>
      </c>
      <c r="G91" s="50" t="n">
        <f aca="false">F91*$G$5/1000</f>
        <v>0</v>
      </c>
      <c r="H91" s="51" t="n">
        <f aca="false">B91*$H$5</f>
        <v>0</v>
      </c>
      <c r="I91" s="52" t="n">
        <f aca="false">B91/10*$I$5/1000</f>
        <v>0</v>
      </c>
      <c r="J91" s="51" t="n">
        <f aca="false">B91*$J$5</f>
        <v>0</v>
      </c>
      <c r="K91" s="53" t="n">
        <f aca="false">B91*$K$5</f>
        <v>0</v>
      </c>
      <c r="L91" s="42" t="n">
        <f aca="false">IF(B91=0,0,(C91+H91+J91+K91)/B91)</f>
        <v>0</v>
      </c>
      <c r="M91" s="42" t="n">
        <f aca="false">PMT($L$98/12,$L$120*12,-L91)</f>
        <v>-0</v>
      </c>
      <c r="N91" s="42" t="n">
        <f aca="false">IF(B91=0,0,(G91+I91)*$N$5/B91*30*20)</f>
        <v>0</v>
      </c>
      <c r="O91" s="42" t="n">
        <f aca="false">N91+M91</f>
        <v>0</v>
      </c>
      <c r="P91" s="43"/>
    </row>
    <row r="92" customFormat="false" ht="15.75" hidden="false" customHeight="false" outlineLevel="0" collapsed="false">
      <c r="A92" s="54" t="n">
        <v>86</v>
      </c>
      <c r="B92" s="55"/>
      <c r="C92" s="56" t="n">
        <f aca="false">B92*E92</f>
        <v>0</v>
      </c>
      <c r="D92" s="57" t="n">
        <f aca="false">C92*1.67</f>
        <v>0</v>
      </c>
      <c r="E92" s="56"/>
      <c r="F92" s="58" t="n">
        <f aca="false">B92*$F$5</f>
        <v>0</v>
      </c>
      <c r="G92" s="59" t="n">
        <f aca="false">F92*$G$5/1000</f>
        <v>0</v>
      </c>
      <c r="H92" s="60" t="n">
        <f aca="false">B92*$H$5</f>
        <v>0</v>
      </c>
      <c r="I92" s="61" t="n">
        <f aca="false">B92/10*$I$5/1000</f>
        <v>0</v>
      </c>
      <c r="J92" s="60" t="n">
        <f aca="false">B92*$J$5</f>
        <v>0</v>
      </c>
      <c r="K92" s="62" t="n">
        <f aca="false">B92*$K$5</f>
        <v>0</v>
      </c>
      <c r="L92" s="42" t="n">
        <f aca="false">IF(B92=0,0,(C92+H92+J92+K92)/B92)</f>
        <v>0</v>
      </c>
      <c r="M92" s="42" t="n">
        <f aca="false">PMT($L$98/12,$L$120*12,-L92)</f>
        <v>-0</v>
      </c>
      <c r="N92" s="42" t="n">
        <f aca="false">IF(B92=0,0,(G92+I92)*$N$5/B92*30*20)</f>
        <v>0</v>
      </c>
      <c r="O92" s="42" t="n">
        <f aca="false">N92+M92</f>
        <v>0</v>
      </c>
      <c r="P92" s="43"/>
    </row>
    <row r="93" customFormat="false" ht="15.75" hidden="false" customHeight="true" outlineLevel="0" collapsed="false">
      <c r="A93" s="63" t="s">
        <v>24</v>
      </c>
      <c r="B93" s="64" t="n">
        <f aca="false">SUM(B7:B92)</f>
        <v>258</v>
      </c>
      <c r="C93" s="65" t="n">
        <f aca="false">SUM(C7:C92)</f>
        <v>259990</v>
      </c>
      <c r="D93" s="66"/>
      <c r="E93" s="67"/>
      <c r="F93" s="66"/>
      <c r="G93" s="66"/>
      <c r="H93" s="66"/>
      <c r="I93" s="66"/>
      <c r="J93" s="66"/>
      <c r="K93" s="66"/>
      <c r="L93" s="65" t="n">
        <f aca="false">SUM(L7:L92)/COUNTIF(L7:L92,"&gt;0")</f>
        <v>1103.14117647059</v>
      </c>
      <c r="M93" s="68" t="n">
        <f aca="false">SUM(M7:M92)/COUNTIF(M7:M92,"&gt;0")</f>
        <v>23.9435653160628</v>
      </c>
      <c r="N93" s="69" t="n">
        <f aca="false">SUM(N7:N92)/COUNTIF(N7:N92,"&gt;0")</f>
        <v>5.092723948077</v>
      </c>
      <c r="O93" s="70" t="n">
        <f aca="false">SUM(O7:O92)/COUNTIF(O7:O92,"&gt;0")</f>
        <v>29.0362892641398</v>
      </c>
      <c r="P93" s="43"/>
      <c r="Q93" s="1" t="n">
        <f aca="false">COUNTIF(O7:O92,"&gt;0")</f>
        <v>2</v>
      </c>
    </row>
    <row r="94" customFormat="false" ht="15.75" hidden="false" customHeight="false" outlineLevel="0" collapsed="false">
      <c r="C94" s="65" t="n">
        <f aca="false">SUM(E7:E92)/COUNTIF(E7:E92,"&gt;0")</f>
        <v>1040</v>
      </c>
      <c r="P94" s="71"/>
    </row>
    <row r="95" customFormat="false" ht="15.75" hidden="false" customHeight="true" outlineLevel="0" collapsed="false">
      <c r="C95" s="72" t="n">
        <f aca="false">C93/B93</f>
        <v>1007.71317829457</v>
      </c>
    </row>
    <row r="96" customFormat="false" ht="18.75" hidden="false" customHeight="false" outlineLevel="0" collapsed="false">
      <c r="K96" s="73" t="s">
        <v>14</v>
      </c>
      <c r="L96" s="74"/>
      <c r="M96" s="74"/>
      <c r="N96" s="75"/>
      <c r="O96" s="76" t="n">
        <f aca="false">O93*1.67</f>
        <v>48.4906030711135</v>
      </c>
    </row>
    <row r="97" customFormat="false" ht="15.75" hidden="false" customHeight="false" outlineLevel="0" collapsed="false">
      <c r="K97" s="77" t="s">
        <v>25</v>
      </c>
      <c r="L97" s="78"/>
      <c r="M97" s="79"/>
      <c r="N97" s="80"/>
      <c r="O97" s="81" t="n">
        <v>1.67</v>
      </c>
    </row>
    <row r="98" customFormat="false" ht="15.75" hidden="false" customHeight="false" outlineLevel="0" collapsed="false">
      <c r="K98" s="82" t="s">
        <v>26</v>
      </c>
      <c r="L98" s="83" t="n">
        <v>0.2545</v>
      </c>
    </row>
    <row r="109" customFormat="false" ht="15.75" hidden="false" customHeight="false" outlineLevel="0" collapsed="false"/>
    <row r="110" customFormat="false" ht="15.75" hidden="false" customHeight="false" outlineLevel="0" collapsed="false">
      <c r="M110" s="69" t="n">
        <f aca="false">C93/B93</f>
        <v>1007.71317829457</v>
      </c>
    </row>
    <row r="111" customFormat="false" ht="15.75" hidden="false" customHeight="false" outlineLevel="0" collapsed="false">
      <c r="B111" s="7" t="n">
        <f aca="false">SUM(B7:B63)</f>
        <v>258</v>
      </c>
      <c r="C111" s="65" t="n">
        <f aca="false">SUM(C7:C63)</f>
        <v>259990</v>
      </c>
      <c r="D111" s="84" t="n">
        <f aca="false">C111/B111</f>
        <v>1007.71317829457</v>
      </c>
      <c r="F111" s="52"/>
      <c r="G111" s="50"/>
      <c r="H111" s="51"/>
      <c r="I111" s="52"/>
      <c r="J111" s="51"/>
      <c r="K111" s="51"/>
      <c r="L111" s="51"/>
    </row>
    <row r="113" customFormat="false" ht="15" hidden="false" customHeight="false" outlineLevel="0" collapsed="false">
      <c r="K113" s="1" t="s">
        <v>27</v>
      </c>
      <c r="L113" s="43" t="n">
        <f aca="false">MIN(O7:O92)</f>
        <v>0</v>
      </c>
    </row>
    <row r="114" customFormat="false" ht="15" hidden="false" customHeight="false" outlineLevel="0" collapsed="false">
      <c r="K114" s="1" t="s">
        <v>28</v>
      </c>
      <c r="L114" s="43" t="n">
        <f aca="false">MAX(O7:O92)</f>
        <v>30.8812054863561</v>
      </c>
    </row>
    <row r="115" customFormat="false" ht="15" hidden="false" customHeight="false" outlineLevel="0" collapsed="false">
      <c r="K115" s="1" t="s">
        <v>29</v>
      </c>
      <c r="L115" s="43" t="n">
        <f aca="false">O93</f>
        <v>29.0362892641398</v>
      </c>
    </row>
    <row r="116" customFormat="false" ht="15.75" hidden="false" customHeight="false" outlineLevel="0" collapsed="false">
      <c r="K116" s="1" t="s">
        <v>30</v>
      </c>
      <c r="L116" s="43" t="n">
        <f aca="false">STDEV(O7:O92)</f>
        <v>4.41095612318267</v>
      </c>
    </row>
    <row r="117" customFormat="false" ht="15" hidden="false" customHeight="false" outlineLevel="0" collapsed="false">
      <c r="K117" s="85" t="s">
        <v>31</v>
      </c>
      <c r="L117" s="86" t="e">
        <f aca="false">PV(L98/12,L120*12,-L121,0,0)</f>
        <v>#REF!</v>
      </c>
      <c r="M117" s="87"/>
    </row>
    <row r="118" customFormat="false" ht="15" hidden="false" customHeight="false" outlineLevel="0" collapsed="false">
      <c r="K118" s="88"/>
      <c r="L118" s="89"/>
      <c r="M118" s="90"/>
    </row>
    <row r="119" customFormat="false" ht="15" hidden="false" customHeight="false" outlineLevel="0" collapsed="false">
      <c r="M119" s="90"/>
    </row>
    <row r="120" customFormat="false" ht="15" hidden="false" customHeight="false" outlineLevel="0" collapsed="false">
      <c r="K120" s="88" t="s">
        <v>32</v>
      </c>
      <c r="L120" s="89" t="n">
        <v>15</v>
      </c>
      <c r="M120" s="90" t="s">
        <v>33</v>
      </c>
    </row>
    <row r="121" customFormat="false" ht="15" hidden="false" customHeight="false" outlineLevel="0" collapsed="false">
      <c r="K121" s="88" t="s">
        <v>34</v>
      </c>
      <c r="L121" s="91" t="e">
        <f aca="false">#REF!</f>
        <v>#REF!</v>
      </c>
      <c r="M121" s="90"/>
    </row>
    <row r="122" customFormat="false" ht="15" hidden="false" customHeight="true" outlineLevel="0" collapsed="false">
      <c r="K122" s="88"/>
      <c r="L122" s="91"/>
      <c r="M122" s="90"/>
    </row>
    <row r="123" customFormat="false" ht="15" hidden="false" customHeight="true" outlineLevel="0" collapsed="false">
      <c r="K123" s="88" t="s">
        <v>35</v>
      </c>
      <c r="L123" s="91" t="n">
        <f aca="false">IPMT(L98/12,12,L120*12,-C94)</f>
        <v>21.9225647493734</v>
      </c>
      <c r="M123" s="90"/>
    </row>
    <row r="124" customFormat="false" ht="15" hidden="false" customHeight="true" outlineLevel="0" collapsed="false">
      <c r="K124" s="88" t="s">
        <v>36</v>
      </c>
      <c r="L124" s="91" t="n">
        <f aca="false">PPMT(L98/12,12,L120*12,-C94)</f>
        <v>0.650527851861103</v>
      </c>
      <c r="M124" s="90"/>
      <c r="T124" s="92"/>
    </row>
    <row r="125" customFormat="false" ht="15" hidden="false" customHeight="true" outlineLevel="0" collapsed="false">
      <c r="K125" s="88" t="s">
        <v>37</v>
      </c>
      <c r="L125" s="91" t="n">
        <f aca="false">SUM(L123:L124)</f>
        <v>22.5730926012345</v>
      </c>
      <c r="M125" s="90"/>
    </row>
    <row r="126" customFormat="false" ht="15" hidden="false" customHeight="true" outlineLevel="0" collapsed="false">
      <c r="K126" s="88"/>
      <c r="L126" s="91"/>
      <c r="M126" s="90"/>
    </row>
    <row r="127" customFormat="false" ht="15" hidden="false" customHeight="true" outlineLevel="0" collapsed="false">
      <c r="K127" s="88" t="s">
        <v>38</v>
      </c>
      <c r="L127" s="91" t="n">
        <f aca="false">PMT($L$98/12,$L$120*12,-C94)</f>
        <v>22.5730926012345</v>
      </c>
      <c r="M127" s="90"/>
    </row>
    <row r="128" customFormat="false" ht="15" hidden="false" customHeight="true" outlineLevel="0" collapsed="false">
      <c r="K128" s="93"/>
      <c r="L128" s="94" t="n">
        <f aca="false">L127*M128</f>
        <v>37.6970646440616</v>
      </c>
      <c r="M128" s="95" t="n">
        <v>1.67</v>
      </c>
    </row>
    <row r="129" customFormat="false" ht="15" hidden="false" customHeight="true" outlineLevel="0" collapsed="false"/>
    <row r="130" customFormat="false" ht="15" hidden="false" customHeight="true" outlineLevel="0" collapsed="false"/>
    <row r="131" customFormat="false" ht="15" hidden="false" customHeight="false" outlineLevel="0" collapsed="false">
      <c r="S131" s="92"/>
    </row>
    <row r="132" customFormat="false" ht="15.75" hidden="false" customHeight="false" outlineLevel="0" collapsed="false"/>
    <row r="133" customFormat="false" ht="15" hidden="false" customHeight="false" outlineLevel="0" collapsed="false">
      <c r="K133" s="96" t="s">
        <v>39</v>
      </c>
      <c r="L133" s="96"/>
    </row>
    <row r="134" customFormat="false" ht="15" hidden="false" customHeight="false" outlineLevel="0" collapsed="false">
      <c r="K134" s="97"/>
      <c r="L134" s="97"/>
    </row>
    <row r="135" customFormat="false" ht="15" hidden="false" customHeight="false" outlineLevel="0" collapsed="false">
      <c r="K135" s="97" t="s">
        <v>40</v>
      </c>
      <c r="L135" s="98" t="n">
        <v>51.4887800431981</v>
      </c>
      <c r="S135" s="92"/>
    </row>
    <row r="136" customFormat="false" ht="15" hidden="false" customHeight="false" outlineLevel="0" collapsed="false">
      <c r="K136" s="97" t="s">
        <v>41</v>
      </c>
      <c r="L136" s="99" t="n">
        <v>3.04460724046605</v>
      </c>
      <c r="S136" s="92"/>
    </row>
    <row r="137" customFormat="false" ht="15" hidden="false" customHeight="false" outlineLevel="0" collapsed="false">
      <c r="K137" s="97" t="s">
        <v>42</v>
      </c>
      <c r="L137" s="99" t="n">
        <v>52.5401639639763</v>
      </c>
    </row>
    <row r="138" customFormat="false" ht="15" hidden="false" customHeight="false" outlineLevel="0" collapsed="false">
      <c r="K138" s="97" t="s">
        <v>43</v>
      </c>
      <c r="L138" s="99" t="n">
        <v>64.0738212935298</v>
      </c>
    </row>
    <row r="139" customFormat="false" ht="15" hidden="false" customHeight="false" outlineLevel="0" collapsed="false">
      <c r="K139" s="97" t="s">
        <v>44</v>
      </c>
      <c r="L139" s="99" t="n">
        <v>22.9862805859452</v>
      </c>
    </row>
    <row r="140" customFormat="false" ht="15" hidden="false" customHeight="false" outlineLevel="0" collapsed="false">
      <c r="K140" s="97" t="s">
        <v>45</v>
      </c>
      <c r="L140" s="98" t="n">
        <v>528.369095175803</v>
      </c>
    </row>
    <row r="141" customFormat="false" ht="15" hidden="false" customHeight="false" outlineLevel="0" collapsed="false">
      <c r="K141" s="97" t="s">
        <v>46</v>
      </c>
      <c r="L141" s="98" t="n">
        <v>0.221599940843789</v>
      </c>
    </row>
    <row r="142" customFormat="false" ht="15" hidden="false" customHeight="false" outlineLevel="0" collapsed="false">
      <c r="K142" s="97" t="s">
        <v>47</v>
      </c>
      <c r="L142" s="98" t="n">
        <v>0.696727250279775</v>
      </c>
    </row>
    <row r="143" customFormat="false" ht="15" hidden="false" customHeight="false" outlineLevel="0" collapsed="false">
      <c r="K143" s="97" t="s">
        <v>48</v>
      </c>
      <c r="L143" s="98" t="n">
        <v>98.5435682237051</v>
      </c>
    </row>
    <row r="144" customFormat="false" ht="15" hidden="false" customHeight="false" outlineLevel="0" collapsed="false">
      <c r="K144" s="97" t="s">
        <v>49</v>
      </c>
      <c r="L144" s="98" t="n">
        <v>17.4317110528155</v>
      </c>
    </row>
    <row r="145" customFormat="false" ht="15" hidden="false" customHeight="false" outlineLevel="0" collapsed="false">
      <c r="K145" s="97" t="s">
        <v>50</v>
      </c>
      <c r="L145" s="98" t="n">
        <v>115.975279276521</v>
      </c>
    </row>
    <row r="146" customFormat="false" ht="15" hidden="false" customHeight="false" outlineLevel="0" collapsed="false">
      <c r="K146" s="97" t="s">
        <v>51</v>
      </c>
      <c r="L146" s="97" t="n">
        <v>2934.86046246229</v>
      </c>
    </row>
    <row r="147" customFormat="false" ht="15.75" hidden="false" customHeight="false" outlineLevel="0" collapsed="false">
      <c r="K147" s="100" t="s">
        <v>52</v>
      </c>
      <c r="L147" s="100" t="n">
        <v>57</v>
      </c>
    </row>
  </sheetData>
  <mergeCells count="1">
    <mergeCell ref="K133:L133"/>
  </mergeCells>
  <printOptions headings="false" gridLines="false" gridLinesSet="true" horizontalCentered="false" verticalCentered="false"/>
  <pageMargins left="0.196527777777778" right="0.275694444444444" top="0.196527777777778" bottom="0.157638888888889"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2" activeCellId="0" sqref="H32"/>
    </sheetView>
  </sheetViews>
  <sheetFormatPr defaultColWidth="9.13671875" defaultRowHeight="12.75" zeroHeight="false" outlineLevelRow="0" outlineLevelCol="0"/>
  <cols>
    <col collapsed="false" customWidth="true" hidden="false" outlineLevel="0" max="1" min="1" style="101" width="3.28"/>
    <col collapsed="false" customWidth="true" hidden="false" outlineLevel="0" max="2" min="2" style="101" width="51.85"/>
    <col collapsed="false" customWidth="true" hidden="false" outlineLevel="0" max="3" min="3" style="102" width="13.56"/>
    <col collapsed="false" customWidth="true" hidden="false" outlineLevel="0" max="4" min="4" style="101" width="14.7"/>
    <col collapsed="false" customWidth="true" hidden="false" outlineLevel="0" max="5" min="5" style="101" width="18.7"/>
    <col collapsed="false" customWidth="true" hidden="false" outlineLevel="0" max="6" min="6" style="101" width="16.56"/>
    <col collapsed="false" customWidth="true" hidden="false" outlineLevel="0" max="7" min="7" style="101" width="20.99"/>
    <col collapsed="false" customWidth="true" hidden="false" outlineLevel="0" max="8" min="8" style="101" width="16.56"/>
    <col collapsed="false" customWidth="false" hidden="false" outlineLevel="0" max="257" min="9" style="101" width="9.14"/>
  </cols>
  <sheetData>
    <row r="2" customFormat="false" ht="13.5" hidden="false" customHeight="false" outlineLevel="0" collapsed="false"/>
    <row r="3" customFormat="false" ht="73.5" hidden="false" customHeight="true" outlineLevel="0" collapsed="false">
      <c r="A3" s="103" t="s">
        <v>53</v>
      </c>
      <c r="B3" s="104" t="s">
        <v>54</v>
      </c>
      <c r="C3" s="105" t="s">
        <v>55</v>
      </c>
      <c r="D3" s="106" t="s">
        <v>56</v>
      </c>
      <c r="E3" s="106" t="s">
        <v>57</v>
      </c>
      <c r="F3" s="107" t="s">
        <v>58</v>
      </c>
      <c r="G3" s="108"/>
    </row>
    <row r="4" customFormat="false" ht="14.25" hidden="false" customHeight="true" outlineLevel="0" collapsed="false">
      <c r="A4" s="109"/>
      <c r="B4" s="110" t="n">
        <v>1</v>
      </c>
      <c r="C4" s="111" t="n">
        <v>2</v>
      </c>
      <c r="D4" s="112" t="n">
        <v>3</v>
      </c>
      <c r="E4" s="112" t="n">
        <v>4</v>
      </c>
      <c r="F4" s="112" t="n">
        <v>5</v>
      </c>
      <c r="G4" s="108"/>
    </row>
    <row r="5" customFormat="false" ht="12.75" hidden="false" customHeight="false" outlineLevel="0" collapsed="false">
      <c r="A5" s="113" t="n">
        <v>1</v>
      </c>
      <c r="B5" s="114" t="s">
        <v>59</v>
      </c>
      <c r="C5" s="115" t="n">
        <v>13</v>
      </c>
      <c r="D5" s="116" t="n">
        <f aca="false">INT(C5/C$32)</f>
        <v>3</v>
      </c>
      <c r="E5" s="117" t="n">
        <f aca="false">D5*$C$32</f>
        <v>12.285</v>
      </c>
      <c r="F5" s="118" t="n">
        <f aca="false">D5*2</f>
        <v>6</v>
      </c>
      <c r="G5" s="119"/>
    </row>
    <row r="6" customFormat="false" ht="12.75" hidden="false" customHeight="false" outlineLevel="0" collapsed="false">
      <c r="A6" s="120" t="n">
        <v>2</v>
      </c>
      <c r="B6" s="121" t="s">
        <v>60</v>
      </c>
      <c r="C6" s="122" t="n">
        <v>13</v>
      </c>
      <c r="D6" s="123" t="n">
        <f aca="false">INT(C6/C$32)</f>
        <v>3</v>
      </c>
      <c r="E6" s="124" t="n">
        <f aca="false">D6*$C$32</f>
        <v>12.285</v>
      </c>
      <c r="F6" s="125" t="n">
        <f aca="false">D6*2</f>
        <v>6</v>
      </c>
      <c r="G6" s="119"/>
    </row>
    <row r="7" customFormat="false" ht="12.75" hidden="false" customHeight="false" outlineLevel="0" collapsed="false">
      <c r="A7" s="126" t="n">
        <v>3</v>
      </c>
      <c r="B7" s="127" t="s">
        <v>61</v>
      </c>
      <c r="C7" s="128" t="n">
        <f aca="false">C32</f>
        <v>4.095</v>
      </c>
      <c r="D7" s="129" t="n">
        <f aca="false">INT(C7/C$32)</f>
        <v>1</v>
      </c>
      <c r="E7" s="130" t="n">
        <f aca="false">D7*$C$32</f>
        <v>4.095</v>
      </c>
      <c r="F7" s="131" t="n">
        <f aca="false">D7*2</f>
        <v>2</v>
      </c>
      <c r="G7" s="119"/>
    </row>
    <row r="8" customFormat="false" ht="12.75" hidden="false" customHeight="false" outlineLevel="0" collapsed="false">
      <c r="A8" s="120" t="n">
        <v>4</v>
      </c>
      <c r="B8" s="121" t="s">
        <v>62</v>
      </c>
      <c r="C8" s="132" t="n">
        <f aca="false">C32</f>
        <v>4.095</v>
      </c>
      <c r="D8" s="123" t="n">
        <f aca="false">INT(C8/C$32)</f>
        <v>1</v>
      </c>
      <c r="E8" s="124" t="n">
        <f aca="false">D8*$C$32</f>
        <v>4.095</v>
      </c>
      <c r="F8" s="125" t="n">
        <f aca="false">D8*2</f>
        <v>2</v>
      </c>
      <c r="G8" s="119"/>
    </row>
    <row r="9" customFormat="false" ht="12.75" hidden="false" customHeight="false" outlineLevel="0" collapsed="false">
      <c r="A9" s="126" t="n">
        <v>5</v>
      </c>
      <c r="B9" s="127" t="s">
        <v>63</v>
      </c>
      <c r="C9" s="128" t="n">
        <f aca="false">C32</f>
        <v>4.095</v>
      </c>
      <c r="D9" s="129" t="n">
        <f aca="false">INT(C9/C$32)</f>
        <v>1</v>
      </c>
      <c r="E9" s="130" t="n">
        <f aca="false">D9*$C$32</f>
        <v>4.095</v>
      </c>
      <c r="F9" s="131" t="n">
        <f aca="false">D9*2</f>
        <v>2</v>
      </c>
      <c r="G9" s="119"/>
    </row>
    <row r="10" customFormat="false" ht="12.75" hidden="false" customHeight="false" outlineLevel="0" collapsed="false">
      <c r="A10" s="120" t="n">
        <v>6</v>
      </c>
      <c r="B10" s="121" t="s">
        <v>64</v>
      </c>
      <c r="C10" s="132" t="n">
        <f aca="false">C32</f>
        <v>4.095</v>
      </c>
      <c r="D10" s="123" t="n">
        <f aca="false">INT(C10/C$32)</f>
        <v>1</v>
      </c>
      <c r="E10" s="124" t="n">
        <f aca="false">D10*$C$32</f>
        <v>4.095</v>
      </c>
      <c r="F10" s="125" t="n">
        <f aca="false">D10*2</f>
        <v>2</v>
      </c>
      <c r="G10" s="119"/>
    </row>
    <row r="11" customFormat="false" ht="12.75" hidden="false" customHeight="false" outlineLevel="0" collapsed="false">
      <c r="A11" s="126" t="n">
        <v>7</v>
      </c>
      <c r="B11" s="127" t="s">
        <v>65</v>
      </c>
      <c r="C11" s="133" t="n">
        <v>6</v>
      </c>
      <c r="D11" s="129" t="n">
        <f aca="false">INT(C11/C$32)</f>
        <v>1</v>
      </c>
      <c r="E11" s="130" t="n">
        <f aca="false">D11*$C$32</f>
        <v>4.095</v>
      </c>
      <c r="F11" s="131" t="n">
        <f aca="false">D11*2</f>
        <v>2</v>
      </c>
      <c r="G11" s="119"/>
    </row>
    <row r="12" customFormat="false" ht="12.75" hidden="false" customHeight="false" outlineLevel="0" collapsed="false">
      <c r="A12" s="120" t="n">
        <v>8</v>
      </c>
      <c r="B12" s="121" t="s">
        <v>66</v>
      </c>
      <c r="C12" s="134" t="n">
        <v>6</v>
      </c>
      <c r="D12" s="123" t="n">
        <f aca="false">INT(C12/C$32)</f>
        <v>1</v>
      </c>
      <c r="E12" s="124" t="n">
        <f aca="false">D12*$C$32</f>
        <v>4.095</v>
      </c>
      <c r="F12" s="125" t="n">
        <f aca="false">D12*2</f>
        <v>2</v>
      </c>
      <c r="G12" s="119"/>
    </row>
    <row r="13" customFormat="false" ht="12.75" hidden="false" customHeight="false" outlineLevel="0" collapsed="false">
      <c r="A13" s="126" t="n">
        <v>9</v>
      </c>
      <c r="B13" s="127"/>
      <c r="C13" s="133"/>
      <c r="D13" s="129"/>
      <c r="E13" s="130"/>
      <c r="F13" s="131"/>
      <c r="G13" s="119"/>
    </row>
    <row r="14" customFormat="false" ht="12.75" hidden="false" customHeight="false" outlineLevel="0" collapsed="false">
      <c r="A14" s="120" t="n">
        <v>10</v>
      </c>
      <c r="B14" s="121"/>
      <c r="C14" s="122"/>
      <c r="D14" s="123"/>
      <c r="E14" s="124"/>
      <c r="F14" s="125"/>
      <c r="G14" s="119"/>
    </row>
    <row r="15" customFormat="false" ht="12.75" hidden="false" customHeight="false" outlineLevel="0" collapsed="false">
      <c r="A15" s="126" t="n">
        <v>11</v>
      </c>
      <c r="B15" s="127"/>
      <c r="C15" s="133"/>
      <c r="D15" s="129"/>
      <c r="E15" s="130"/>
      <c r="F15" s="131"/>
      <c r="G15" s="119"/>
    </row>
    <row r="16" customFormat="false" ht="12.75" hidden="false" customHeight="false" outlineLevel="0" collapsed="false">
      <c r="A16" s="120" t="n">
        <v>12</v>
      </c>
      <c r="B16" s="121"/>
      <c r="C16" s="122"/>
      <c r="D16" s="123"/>
      <c r="E16" s="124"/>
      <c r="F16" s="125"/>
      <c r="G16" s="119"/>
    </row>
    <row r="17" customFormat="false" ht="12.75" hidden="false" customHeight="false" outlineLevel="0" collapsed="false">
      <c r="A17" s="126" t="n">
        <v>13</v>
      </c>
      <c r="B17" s="127"/>
      <c r="C17" s="133"/>
      <c r="D17" s="129"/>
      <c r="E17" s="130"/>
      <c r="F17" s="131"/>
      <c r="G17" s="119"/>
    </row>
    <row r="18" customFormat="false" ht="12.75" hidden="false" customHeight="false" outlineLevel="0" collapsed="false">
      <c r="A18" s="120" t="n">
        <v>14</v>
      </c>
      <c r="B18" s="121"/>
      <c r="C18" s="122"/>
      <c r="D18" s="123"/>
      <c r="E18" s="124"/>
      <c r="F18" s="125"/>
      <c r="G18" s="119"/>
    </row>
    <row r="19" customFormat="false" ht="12.75" hidden="false" customHeight="false" outlineLevel="0" collapsed="false">
      <c r="A19" s="126" t="n">
        <v>15</v>
      </c>
      <c r="B19" s="127"/>
      <c r="C19" s="133"/>
      <c r="D19" s="129"/>
      <c r="E19" s="130"/>
      <c r="F19" s="131"/>
      <c r="G19" s="119"/>
    </row>
    <row r="20" customFormat="false" ht="12.75" hidden="false" customHeight="false" outlineLevel="0" collapsed="false">
      <c r="A20" s="120" t="n">
        <v>16</v>
      </c>
      <c r="B20" s="121"/>
      <c r="C20" s="122"/>
      <c r="D20" s="123"/>
      <c r="E20" s="124"/>
      <c r="F20" s="125"/>
      <c r="G20" s="119"/>
    </row>
    <row r="21" customFormat="false" ht="12.75" hidden="false" customHeight="false" outlineLevel="0" collapsed="false">
      <c r="A21" s="126" t="n">
        <v>17</v>
      </c>
      <c r="B21" s="127"/>
      <c r="C21" s="133"/>
      <c r="D21" s="129"/>
      <c r="E21" s="130"/>
      <c r="F21" s="131"/>
      <c r="G21" s="119"/>
    </row>
    <row r="22" customFormat="false" ht="12.75" hidden="false" customHeight="false" outlineLevel="0" collapsed="false">
      <c r="A22" s="120" t="n">
        <v>18</v>
      </c>
      <c r="B22" s="121"/>
      <c r="C22" s="122"/>
      <c r="D22" s="123"/>
      <c r="E22" s="124"/>
      <c r="F22" s="125"/>
      <c r="G22" s="119"/>
    </row>
    <row r="23" customFormat="false" ht="12.75" hidden="false" customHeight="false" outlineLevel="0" collapsed="false">
      <c r="A23" s="126" t="n">
        <v>19</v>
      </c>
      <c r="B23" s="127"/>
      <c r="C23" s="133"/>
      <c r="D23" s="129"/>
      <c r="E23" s="130"/>
      <c r="F23" s="131"/>
      <c r="G23" s="119"/>
    </row>
    <row r="24" customFormat="false" ht="12.75" hidden="false" customHeight="false" outlineLevel="0" collapsed="false">
      <c r="A24" s="120" t="n">
        <v>20</v>
      </c>
      <c r="B24" s="121"/>
      <c r="C24" s="122"/>
      <c r="D24" s="123"/>
      <c r="E24" s="124"/>
      <c r="F24" s="125"/>
      <c r="G24" s="119"/>
    </row>
    <row r="25" customFormat="false" ht="12.75" hidden="false" customHeight="false" outlineLevel="0" collapsed="false">
      <c r="A25" s="126" t="n">
        <v>21</v>
      </c>
      <c r="B25" s="127"/>
      <c r="C25" s="133"/>
      <c r="D25" s="129"/>
      <c r="E25" s="130"/>
      <c r="F25" s="131"/>
      <c r="G25" s="119"/>
    </row>
    <row r="26" customFormat="false" ht="12.75" hidden="false" customHeight="false" outlineLevel="0" collapsed="false">
      <c r="A26" s="120" t="n">
        <v>22</v>
      </c>
      <c r="B26" s="121"/>
      <c r="C26" s="122"/>
      <c r="D26" s="123"/>
      <c r="E26" s="124"/>
      <c r="F26" s="125"/>
      <c r="G26" s="119"/>
    </row>
    <row r="27" customFormat="false" ht="12.75" hidden="false" customHeight="false" outlineLevel="0" collapsed="false">
      <c r="A27" s="126" t="n">
        <v>23</v>
      </c>
      <c r="B27" s="127"/>
      <c r="C27" s="133"/>
      <c r="D27" s="129"/>
      <c r="E27" s="130"/>
      <c r="F27" s="131"/>
      <c r="G27" s="119"/>
    </row>
    <row r="28" customFormat="false" ht="13.5" hidden="false" customHeight="false" outlineLevel="0" collapsed="false">
      <c r="A28" s="135" t="n">
        <v>24</v>
      </c>
      <c r="B28" s="136"/>
      <c r="C28" s="137"/>
      <c r="D28" s="138"/>
      <c r="E28" s="139"/>
      <c r="F28" s="140"/>
      <c r="G28" s="119"/>
    </row>
    <row r="29" customFormat="false" ht="13.5" hidden="false" customHeight="false" outlineLevel="0" collapsed="false">
      <c r="A29" s="141"/>
      <c r="B29" s="142" t="s">
        <v>24</v>
      </c>
      <c r="C29" s="143" t="n">
        <f aca="false">SUM(C5:C28)</f>
        <v>54.38</v>
      </c>
      <c r="D29" s="144"/>
      <c r="E29" s="145" t="n">
        <f aca="false">SUM(E5:E28)/COUNTIF(E5:E28,"&gt;0")</f>
        <v>6.1425</v>
      </c>
      <c r="F29" s="146" t="n">
        <f aca="false">INT(SUM(F5:F28)/COUNTIF(F5:F28,"&gt;0"))</f>
        <v>3</v>
      </c>
      <c r="G29" s="147"/>
    </row>
    <row r="30" customFormat="false" ht="13.5" hidden="false" customHeight="false" outlineLevel="0" collapsed="false">
      <c r="C30" s="101"/>
      <c r="D30" s="148"/>
      <c r="E30" s="149" t="s">
        <v>67</v>
      </c>
      <c r="F30" s="150" t="s">
        <v>68</v>
      </c>
    </row>
    <row r="31" customFormat="false" ht="12.75" hidden="false" customHeight="false" outlineLevel="0" collapsed="false">
      <c r="B31" s="151" t="s">
        <v>69</v>
      </c>
      <c r="C31" s="152" t="n">
        <f aca="false">AVERAGE(C5:C28)</f>
        <v>6.7975</v>
      </c>
      <c r="D31" s="153"/>
      <c r="E31" s="153"/>
      <c r="F31" s="154"/>
      <c r="G31" s="155"/>
    </row>
    <row r="32" customFormat="false" ht="12.75" hidden="false" customHeight="false" outlineLevel="0" collapsed="false">
      <c r="B32" s="156" t="s">
        <v>70</v>
      </c>
      <c r="C32" s="157" t="n">
        <f aca="false">(1.2+0.75)*(0.75+0.6+0.75)</f>
        <v>4.095</v>
      </c>
      <c r="G32" s="158"/>
    </row>
    <row r="33" customFormat="false" ht="13.5" hidden="false" customHeight="false" outlineLevel="0" collapsed="false">
      <c r="B33" s="159" t="s">
        <v>71</v>
      </c>
      <c r="C33" s="157" t="n">
        <f aca="false">E29</f>
        <v>6.1425</v>
      </c>
      <c r="G33" s="158"/>
    </row>
    <row r="34" customFormat="false" ht="25.5" hidden="false" customHeight="false" outlineLevel="0" collapsed="false">
      <c r="B34" s="160" t="s">
        <v>72</v>
      </c>
      <c r="C34" s="161" t="n">
        <f aca="false">F29</f>
        <v>3</v>
      </c>
      <c r="G34" s="158"/>
    </row>
    <row r="35" customFormat="false" ht="24.75" hidden="false" customHeight="true" outlineLevel="0" collapsed="false">
      <c r="B35" s="162" t="s">
        <v>73</v>
      </c>
      <c r="C35" s="163" t="n">
        <f aca="false">E29/F29</f>
        <v>2.0475</v>
      </c>
      <c r="E35" s="158"/>
      <c r="F35" s="158"/>
      <c r="G35" s="158"/>
    </row>
    <row r="36" customFormat="false" ht="12.75" hidden="false" customHeight="false" outlineLevel="0" collapsed="false">
      <c r="E36" s="158"/>
      <c r="F36" s="158"/>
      <c r="G36" s="158"/>
    </row>
    <row r="37" customFormat="false" ht="12.75" hidden="false" customHeight="false" outlineLevel="0" collapsed="false">
      <c r="E37" s="158"/>
      <c r="F37" s="158"/>
      <c r="G37" s="158"/>
    </row>
    <row r="38" customFormat="false" ht="13.5" hidden="false" customHeight="false" outlineLevel="0" collapsed="false">
      <c r="E38" s="158"/>
      <c r="F38" s="158"/>
      <c r="G38" s="158"/>
    </row>
    <row r="39" customFormat="false" ht="13.5" hidden="false" customHeight="false" outlineLevel="0" collapsed="false">
      <c r="E39" s="158"/>
      <c r="F39" s="158"/>
      <c r="G39" s="164" t="s">
        <v>74</v>
      </c>
    </row>
    <row r="40" customFormat="false" ht="12.75" hidden="false" customHeight="false" outlineLevel="0" collapsed="false">
      <c r="E40" s="158"/>
      <c r="F40" s="165"/>
      <c r="G40" s="158"/>
    </row>
    <row r="41" customFormat="false" ht="13.5" hidden="false" customHeight="false" outlineLevel="0" collapsed="false">
      <c r="E41" s="158"/>
      <c r="F41" s="158"/>
      <c r="G41" s="158"/>
    </row>
    <row r="42" customFormat="false" ht="13.5" hidden="false" customHeight="false" outlineLevel="0" collapsed="false">
      <c r="E42" s="158"/>
      <c r="F42" s="158"/>
      <c r="G42" s="164" t="s">
        <v>75</v>
      </c>
    </row>
    <row r="43" customFormat="false" ht="12.75" hidden="false" customHeight="false" outlineLevel="0" collapsed="false">
      <c r="E43" s="158"/>
      <c r="F43" s="158"/>
      <c r="G43" s="158"/>
    </row>
    <row r="44" customFormat="false" ht="13.5" hidden="false" customHeight="false" outlineLevel="0" collapsed="false">
      <c r="E44" s="158"/>
      <c r="F44" s="158"/>
      <c r="G44" s="158"/>
    </row>
    <row r="45" customFormat="false" ht="13.5" hidden="false" customHeight="false" outlineLevel="0" collapsed="false">
      <c r="E45" s="158"/>
      <c r="F45" s="158"/>
      <c r="G45" s="164" t="s">
        <v>76</v>
      </c>
    </row>
    <row r="46" customFormat="false" ht="12.75" hidden="false" customHeight="false" outlineLevel="0" collapsed="false">
      <c r="E46" s="158"/>
      <c r="F46" s="158"/>
      <c r="G46" s="158"/>
    </row>
    <row r="47" customFormat="false" ht="12.75" hidden="false" customHeight="false" outlineLevel="0" collapsed="false">
      <c r="E47" s="158"/>
      <c r="F47" s="158"/>
      <c r="G47" s="158"/>
    </row>
    <row r="48" customFormat="false" ht="12.75" hidden="false" customHeight="false" outlineLevel="0" collapsed="false">
      <c r="E48" s="158"/>
      <c r="F48" s="158"/>
      <c r="G48" s="158"/>
    </row>
    <row r="49" customFormat="false" ht="12.75" hidden="false" customHeight="false" outlineLevel="0" collapsed="false">
      <c r="E49" s="158"/>
      <c r="F49" s="158"/>
      <c r="G49" s="158"/>
    </row>
    <row r="50" customFormat="false" ht="12.75" hidden="false" customHeight="false" outlineLevel="0" collapsed="false">
      <c r="E50" s="158"/>
      <c r="F50" s="158"/>
      <c r="G50" s="158"/>
    </row>
    <row r="51" customFormat="false" ht="12.75" hidden="false" customHeight="false" outlineLevel="0" collapsed="false">
      <c r="E51" s="158"/>
      <c r="F51" s="158"/>
      <c r="G51" s="158"/>
    </row>
    <row r="52" customFormat="false" ht="12.75" hidden="false" customHeight="false" outlineLevel="0" collapsed="false">
      <c r="E52" s="158"/>
      <c r="F52" s="158"/>
      <c r="G52" s="158"/>
    </row>
    <row r="53" customFormat="false" ht="12.75" hidden="false" customHeight="false" outlineLevel="0" collapsed="false">
      <c r="E53" s="158"/>
      <c r="F53" s="158"/>
      <c r="G53" s="158"/>
    </row>
    <row r="54" customFormat="false" ht="12.75" hidden="false" customHeight="false" outlineLevel="0" collapsed="false">
      <c r="E54" s="158"/>
      <c r="F54" s="158"/>
      <c r="G54" s="158"/>
    </row>
    <row r="55" customFormat="false" ht="12.75" hidden="false" customHeight="false" outlineLevel="0" collapsed="false">
      <c r="E55" s="158"/>
      <c r="F55" s="158"/>
      <c r="G55" s="158"/>
    </row>
    <row r="56" customFormat="false" ht="12.75" hidden="false" customHeight="false" outlineLevel="0" collapsed="false">
      <c r="E56" s="158"/>
      <c r="F56" s="158"/>
      <c r="G56" s="158"/>
    </row>
    <row r="57" customFormat="false" ht="12.75" hidden="false" customHeight="false" outlineLevel="0" collapsed="false">
      <c r="E57" s="158"/>
      <c r="F57" s="158"/>
      <c r="G57" s="158"/>
    </row>
    <row r="58" customFormat="false" ht="12.75" hidden="false" customHeight="false" outlineLevel="0" collapsed="false">
      <c r="E58" s="158"/>
      <c r="F58" s="158"/>
      <c r="G58" s="158"/>
    </row>
    <row r="59" customFormat="false" ht="12.75" hidden="false" customHeight="false" outlineLevel="0" collapsed="false">
      <c r="E59" s="158"/>
      <c r="F59" s="158"/>
      <c r="G59" s="158"/>
    </row>
    <row r="60" customFormat="false" ht="12.75" hidden="false" customHeight="false" outlineLevel="0" collapsed="false">
      <c r="E60" s="158"/>
      <c r="F60" s="158"/>
      <c r="G60" s="158"/>
    </row>
    <row r="61" customFormat="false" ht="12.75" hidden="false" customHeight="false" outlineLevel="0" collapsed="false">
      <c r="E61" s="158"/>
      <c r="F61" s="158"/>
      <c r="G61" s="158"/>
    </row>
    <row r="62" customFormat="false" ht="12.75" hidden="false" customHeight="false" outlineLevel="0" collapsed="false">
      <c r="E62" s="158"/>
      <c r="F62" s="158"/>
      <c r="G62" s="158"/>
    </row>
    <row r="63" customFormat="false" ht="12.75" hidden="false" customHeight="false" outlineLevel="0" collapsed="false">
      <c r="E63" s="158"/>
      <c r="F63" s="158"/>
      <c r="G63" s="158"/>
    </row>
    <row r="64" customFormat="false" ht="12.75" hidden="false" customHeight="false" outlineLevel="0" collapsed="false">
      <c r="E64" s="158"/>
      <c r="F64" s="158"/>
      <c r="G64" s="158"/>
    </row>
    <row r="65" customFormat="false" ht="12.75" hidden="false" customHeight="false" outlineLevel="0" collapsed="false">
      <c r="E65" s="158"/>
      <c r="F65" s="158"/>
      <c r="G65" s="158"/>
    </row>
    <row r="66" customFormat="false" ht="12.75" hidden="false" customHeight="false" outlineLevel="0" collapsed="false">
      <c r="E66" s="158"/>
      <c r="F66" s="158"/>
      <c r="G66" s="158"/>
    </row>
    <row r="67" customFormat="false" ht="12.75" hidden="false" customHeight="false" outlineLevel="0" collapsed="false">
      <c r="E67" s="158"/>
      <c r="F67" s="158"/>
      <c r="G67" s="158"/>
    </row>
    <row r="68" customFormat="false" ht="12.75" hidden="false" customHeight="false" outlineLevel="0" collapsed="false">
      <c r="E68" s="158"/>
      <c r="F68" s="158"/>
      <c r="G68" s="158"/>
    </row>
    <row r="69" customFormat="false" ht="12.75" hidden="false" customHeight="false" outlineLevel="0" collapsed="false">
      <c r="E69" s="158"/>
      <c r="F69" s="158"/>
      <c r="G69" s="158"/>
    </row>
    <row r="70" customFormat="false" ht="12.75" hidden="false" customHeight="false" outlineLevel="0" collapsed="false">
      <c r="E70" s="158"/>
      <c r="F70" s="158"/>
      <c r="G70" s="158"/>
    </row>
    <row r="71" customFormat="false" ht="12.75" hidden="false" customHeight="false" outlineLevel="0" collapsed="false">
      <c r="E71" s="158"/>
      <c r="F71" s="158"/>
      <c r="G71" s="158"/>
    </row>
    <row r="72" customFormat="false" ht="12.75" hidden="false" customHeight="false" outlineLevel="0" collapsed="false">
      <c r="E72" s="158"/>
      <c r="F72" s="158"/>
      <c r="G72" s="158"/>
    </row>
    <row r="73" customFormat="false" ht="12.75" hidden="false" customHeight="false" outlineLevel="0" collapsed="false">
      <c r="E73" s="158"/>
      <c r="F73" s="158"/>
      <c r="G73" s="158"/>
    </row>
    <row r="74" customFormat="false" ht="12.75" hidden="false" customHeight="false" outlineLevel="0" collapsed="false">
      <c r="E74" s="158"/>
      <c r="F74" s="158"/>
      <c r="G74" s="158"/>
    </row>
    <row r="75" customFormat="false" ht="12.75" hidden="false" customHeight="false" outlineLevel="0" collapsed="false">
      <c r="E75" s="158"/>
      <c r="F75" s="158"/>
      <c r="G75" s="158"/>
    </row>
    <row r="76" customFormat="false" ht="12.75" hidden="false" customHeight="false" outlineLevel="0" collapsed="false">
      <c r="E76" s="158"/>
      <c r="F76" s="158"/>
      <c r="G76" s="158"/>
    </row>
    <row r="77" customFormat="false" ht="12.75" hidden="false" customHeight="false" outlineLevel="0" collapsed="false">
      <c r="E77" s="158"/>
      <c r="F77" s="158"/>
      <c r="G77" s="158"/>
    </row>
    <row r="78" customFormat="false" ht="12.75" hidden="false" customHeight="false" outlineLevel="0" collapsed="false">
      <c r="E78" s="158"/>
      <c r="F78" s="158"/>
      <c r="G78" s="158"/>
    </row>
    <row r="79" customFormat="false" ht="12.75" hidden="false" customHeight="false" outlineLevel="0" collapsed="false">
      <c r="E79" s="158"/>
      <c r="F79" s="158"/>
      <c r="G79" s="158"/>
    </row>
    <row r="80" customFormat="false" ht="12.75" hidden="false" customHeight="false" outlineLevel="0" collapsed="false">
      <c r="E80" s="158"/>
      <c r="F80" s="158"/>
      <c r="G80" s="158"/>
    </row>
    <row r="81" customFormat="false" ht="12.75" hidden="false" customHeight="false" outlineLevel="0" collapsed="false">
      <c r="E81" s="158"/>
      <c r="F81" s="158"/>
      <c r="G81" s="158"/>
    </row>
    <row r="82" customFormat="false" ht="12.75" hidden="false" customHeight="false" outlineLevel="0" collapsed="false">
      <c r="E82" s="158"/>
      <c r="F82" s="158"/>
      <c r="G82" s="158"/>
    </row>
    <row r="83" customFormat="false" ht="12.75" hidden="false" customHeight="false" outlineLevel="0" collapsed="false">
      <c r="E83" s="158"/>
      <c r="F83" s="158"/>
      <c r="G83" s="158"/>
    </row>
    <row r="84" customFormat="false" ht="12.75" hidden="false" customHeight="false" outlineLevel="0" collapsed="false">
      <c r="E84" s="158"/>
      <c r="F84" s="158"/>
      <c r="G84" s="158"/>
    </row>
    <row r="85" customFormat="false" ht="12.75" hidden="false" customHeight="false" outlineLevel="0" collapsed="false">
      <c r="E85" s="158"/>
      <c r="F85" s="158"/>
      <c r="G85" s="158"/>
    </row>
    <row r="86" customFormat="false" ht="12.75" hidden="false" customHeight="false" outlineLevel="0" collapsed="false">
      <c r="E86" s="158"/>
      <c r="F86" s="158"/>
      <c r="G86" s="158"/>
    </row>
    <row r="87" customFormat="false" ht="12.75" hidden="false" customHeight="false" outlineLevel="0" collapsed="false">
      <c r="E87" s="158"/>
      <c r="F87" s="158"/>
      <c r="G87" s="158"/>
    </row>
    <row r="88" customFormat="false" ht="12.75" hidden="false" customHeight="false" outlineLevel="0" collapsed="false">
      <c r="E88" s="158"/>
      <c r="F88" s="158"/>
      <c r="G88" s="166"/>
    </row>
    <row r="89" customFormat="false" ht="12.75" hidden="false" customHeight="false" outlineLevel="0" collapsed="false">
      <c r="E89" s="158"/>
      <c r="F89" s="158"/>
    </row>
    <row r="90" customFormat="false" ht="12.75" hidden="false" customHeight="false" outlineLevel="0" collapsed="false">
      <c r="E90" s="158"/>
      <c r="F90" s="158"/>
    </row>
    <row r="91" customFormat="false" ht="12.75" hidden="false" customHeight="false" outlineLevel="0" collapsed="false">
      <c r="E91" s="166"/>
      <c r="F91" s="1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P40"/>
  <sheetViews>
    <sheetView showFormulas="false" showGridLines="true" showRowColHeaders="true" showZeros="true" rightToLeft="false" tabSelected="false" showOutlineSymbols="true" defaultGridColor="true" view="normal" topLeftCell="A22" colorId="64" zoomScale="70" zoomScaleNormal="70" zoomScalePageLayoutView="100" workbookViewId="0">
      <selection pane="topLeft" activeCell="H48" activeCellId="0" sqref="H48"/>
    </sheetView>
  </sheetViews>
  <sheetFormatPr defaultColWidth="9.0546875" defaultRowHeight="12.75" zeroHeight="false" outlineLevelRow="0" outlineLevelCol="0"/>
  <cols>
    <col collapsed="false" customWidth="true" hidden="false" outlineLevel="0" max="2" min="1" style="0" width="4.41"/>
    <col collapsed="false" customWidth="true" hidden="false" outlineLevel="0" max="3" min="3" style="0" width="6.28"/>
    <col collapsed="false" customWidth="true" hidden="false" outlineLevel="0" max="4" min="4" style="0" width="34.28"/>
    <col collapsed="false" customWidth="true" hidden="false" outlineLevel="0" max="5" min="5" style="0" width="52.99"/>
    <col collapsed="false" customWidth="true" hidden="false" outlineLevel="0" max="6" min="6" style="0" width="46.85"/>
    <col collapsed="false" customWidth="true" hidden="false" outlineLevel="0" max="7" min="7" style="0" width="7.85"/>
    <col collapsed="false" customWidth="true" hidden="false" outlineLevel="0" max="8" min="8" style="0" width="8.7"/>
    <col collapsed="false" customWidth="true" hidden="false" outlineLevel="0" max="9" min="9" style="0" width="8.85"/>
    <col collapsed="false" customWidth="true" hidden="false" outlineLevel="0" max="10" min="10" style="0" width="7.85"/>
    <col collapsed="false" customWidth="true" hidden="false" outlineLevel="0" max="15" min="11" style="0" width="29.99"/>
    <col collapsed="false" customWidth="true" hidden="false" outlineLevel="0" max="16" min="16" style="0" width="12.56"/>
  </cols>
  <sheetData>
    <row r="3" customFormat="false" ht="13.5" hidden="false" customHeight="false" outlineLevel="0" collapsed="false"/>
    <row r="4" customFormat="false" ht="21.75" hidden="false" customHeight="true" outlineLevel="0" collapsed="false">
      <c r="B4" s="167" t="s">
        <v>77</v>
      </c>
      <c r="C4" s="168"/>
      <c r="D4" s="168"/>
      <c r="E4" s="168"/>
      <c r="F4" s="168"/>
      <c r="G4" s="168"/>
      <c r="H4" s="168"/>
      <c r="I4" s="168"/>
      <c r="J4" s="169"/>
      <c r="K4" s="170" t="s">
        <v>78</v>
      </c>
      <c r="L4" s="170"/>
      <c r="M4" s="170"/>
      <c r="N4" s="170"/>
      <c r="O4" s="170"/>
    </row>
    <row r="5" customFormat="false" ht="143.25" hidden="false" customHeight="true" outlineLevel="0" collapsed="false">
      <c r="A5" s="171"/>
      <c r="B5" s="172" t="s">
        <v>79</v>
      </c>
      <c r="C5" s="172"/>
      <c r="D5" s="172"/>
      <c r="E5" s="173" t="s">
        <v>80</v>
      </c>
      <c r="F5" s="174"/>
      <c r="G5" s="175" t="s">
        <v>81</v>
      </c>
      <c r="H5" s="175" t="s">
        <v>82</v>
      </c>
      <c r="I5" s="175" t="s">
        <v>83</v>
      </c>
      <c r="J5" s="175" t="s">
        <v>84</v>
      </c>
      <c r="K5" s="176" t="s">
        <v>85</v>
      </c>
      <c r="L5" s="177" t="s">
        <v>86</v>
      </c>
      <c r="M5" s="177" t="s">
        <v>87</v>
      </c>
      <c r="N5" s="177" t="s">
        <v>88</v>
      </c>
      <c r="O5" s="177" t="s">
        <v>89</v>
      </c>
    </row>
    <row r="6" customFormat="false" ht="39" hidden="false" customHeight="true" outlineLevel="0" collapsed="false">
      <c r="A6" s="178"/>
      <c r="B6" s="179" t="s">
        <v>90</v>
      </c>
      <c r="C6" s="179"/>
      <c r="D6" s="179"/>
      <c r="E6" s="173" t="s">
        <v>91</v>
      </c>
      <c r="F6" s="174" t="s">
        <v>92</v>
      </c>
      <c r="G6" s="180" t="n">
        <v>500</v>
      </c>
      <c r="H6" s="181" t="s">
        <v>93</v>
      </c>
      <c r="I6" s="181" t="s">
        <v>94</v>
      </c>
      <c r="J6" s="181" t="n">
        <f aca="false">G6/22/8</f>
        <v>2.84090909090909</v>
      </c>
      <c r="K6" s="182" t="n">
        <v>1</v>
      </c>
      <c r="L6" s="182" t="n">
        <v>2</v>
      </c>
      <c r="M6" s="182" t="n">
        <v>3</v>
      </c>
      <c r="N6" s="182" t="n">
        <v>4</v>
      </c>
      <c r="O6" s="183" t="n">
        <v>5</v>
      </c>
    </row>
    <row r="7" customFormat="false" ht="147.75" hidden="false" customHeight="true" outlineLevel="0" collapsed="false">
      <c r="B7" s="184"/>
      <c r="C7" s="185" t="s">
        <v>95</v>
      </c>
      <c r="D7" s="186" t="s">
        <v>96</v>
      </c>
      <c r="E7" s="187" t="s">
        <v>97</v>
      </c>
      <c r="F7" s="188" t="s">
        <v>98</v>
      </c>
      <c r="G7" s="189"/>
      <c r="H7" s="190" t="n">
        <f aca="false">25/60</f>
        <v>0.416666666666667</v>
      </c>
      <c r="I7" s="191" t="n">
        <f aca="false">'CoL AREA'!$F$29*H7</f>
        <v>1.25</v>
      </c>
      <c r="J7" s="192" t="n">
        <f aca="false">J$6*I7</f>
        <v>3.55113636363636</v>
      </c>
      <c r="K7" s="193" t="n">
        <v>1</v>
      </c>
      <c r="L7" s="194" t="n">
        <v>1</v>
      </c>
      <c r="M7" s="194"/>
      <c r="N7" s="194"/>
      <c r="O7" s="194"/>
    </row>
    <row r="8" customFormat="false" ht="111" hidden="false" customHeight="true" outlineLevel="0" collapsed="false">
      <c r="B8" s="184"/>
      <c r="C8" s="185" t="s">
        <v>99</v>
      </c>
      <c r="D8" s="186" t="s">
        <v>100</v>
      </c>
      <c r="E8" s="186" t="s">
        <v>101</v>
      </c>
      <c r="F8" s="195" t="s">
        <v>102</v>
      </c>
      <c r="G8" s="189"/>
      <c r="H8" s="192" t="n">
        <f aca="false">H7</f>
        <v>0.416666666666667</v>
      </c>
      <c r="I8" s="191" t="n">
        <f aca="false">'CoL AREA'!$F$29*H8</f>
        <v>1.25</v>
      </c>
      <c r="J8" s="192" t="n">
        <f aca="false">J$6*I8</f>
        <v>3.55113636363636</v>
      </c>
      <c r="K8" s="196" t="n">
        <v>4</v>
      </c>
      <c r="L8" s="197" t="n">
        <v>2</v>
      </c>
      <c r="M8" s="197" t="n">
        <v>2</v>
      </c>
      <c r="N8" s="197"/>
      <c r="O8" s="197"/>
    </row>
    <row r="9" customFormat="false" ht="96" hidden="false" customHeight="true" outlineLevel="0" collapsed="false">
      <c r="B9" s="184"/>
      <c r="C9" s="185" t="s">
        <v>103</v>
      </c>
      <c r="D9" s="186" t="s">
        <v>104</v>
      </c>
      <c r="E9" s="186" t="s">
        <v>105</v>
      </c>
      <c r="F9" s="198" t="s">
        <v>106</v>
      </c>
      <c r="G9" s="189"/>
      <c r="H9" s="192" t="n">
        <f aca="false">H8</f>
        <v>0.416666666666667</v>
      </c>
      <c r="I9" s="191" t="n">
        <f aca="false">'CoL AREA'!$F$29*H9</f>
        <v>1.25</v>
      </c>
      <c r="J9" s="192" t="n">
        <f aca="false">J$6*I9</f>
        <v>3.55113636363636</v>
      </c>
      <c r="K9" s="196" t="n">
        <v>4</v>
      </c>
      <c r="L9" s="197" t="n">
        <v>2</v>
      </c>
      <c r="M9" s="197" t="n">
        <v>2</v>
      </c>
      <c r="N9" s="197"/>
      <c r="O9" s="197"/>
    </row>
    <row r="10" customFormat="false" ht="102" hidden="false" customHeight="false" outlineLevel="0" collapsed="false">
      <c r="B10" s="184"/>
      <c r="C10" s="185" t="s">
        <v>107</v>
      </c>
      <c r="D10" s="186" t="s">
        <v>108</v>
      </c>
      <c r="E10" s="186" t="s">
        <v>109</v>
      </c>
      <c r="F10" s="195" t="s">
        <v>110</v>
      </c>
      <c r="G10" s="189"/>
      <c r="H10" s="192" t="n">
        <f aca="false">H9</f>
        <v>0.416666666666667</v>
      </c>
      <c r="I10" s="191" t="n">
        <f aca="false">'CoL AREA'!$F$29*H10</f>
        <v>1.25</v>
      </c>
      <c r="J10" s="192" t="n">
        <f aca="false">J$6*I10</f>
        <v>3.55113636363636</v>
      </c>
      <c r="K10" s="196" t="n">
        <v>1</v>
      </c>
      <c r="L10" s="197" t="n">
        <v>1</v>
      </c>
      <c r="M10" s="197" t="n">
        <v>1</v>
      </c>
      <c r="N10" s="197" t="n">
        <v>1</v>
      </c>
      <c r="O10" s="197" t="n">
        <v>1</v>
      </c>
    </row>
    <row r="11" customFormat="false" ht="108" hidden="false" customHeight="true" outlineLevel="0" collapsed="false">
      <c r="B11" s="184"/>
      <c r="C11" s="185" t="s">
        <v>111</v>
      </c>
      <c r="D11" s="186" t="s">
        <v>112</v>
      </c>
      <c r="E11" s="186" t="s">
        <v>109</v>
      </c>
      <c r="F11" s="195" t="s">
        <v>113</v>
      </c>
      <c r="G11" s="189"/>
      <c r="H11" s="192" t="n">
        <f aca="false">H10</f>
        <v>0.416666666666667</v>
      </c>
      <c r="I11" s="191" t="n">
        <f aca="false">'CoL AREA'!$F$29*H11</f>
        <v>1.25</v>
      </c>
      <c r="J11" s="192" t="n">
        <f aca="false">J$6*I11</f>
        <v>3.55113636363636</v>
      </c>
      <c r="K11" s="196" t="n">
        <v>1</v>
      </c>
      <c r="L11" s="197" t="n">
        <v>1</v>
      </c>
      <c r="M11" s="197" t="n">
        <v>1</v>
      </c>
      <c r="N11" s="197" t="n">
        <v>1</v>
      </c>
      <c r="O11" s="197" t="n">
        <v>1</v>
      </c>
    </row>
    <row r="12" customFormat="false" ht="102" hidden="false" customHeight="false" outlineLevel="0" collapsed="false">
      <c r="B12" s="184"/>
      <c r="C12" s="185" t="s">
        <v>114</v>
      </c>
      <c r="D12" s="186" t="s">
        <v>115</v>
      </c>
      <c r="E12" s="186" t="s">
        <v>109</v>
      </c>
      <c r="F12" s="195" t="s">
        <v>113</v>
      </c>
      <c r="G12" s="189"/>
      <c r="H12" s="192" t="n">
        <f aca="false">H11</f>
        <v>0.416666666666667</v>
      </c>
      <c r="I12" s="191" t="n">
        <f aca="false">'CoL AREA'!$F$29*H12</f>
        <v>1.25</v>
      </c>
      <c r="J12" s="192" t="n">
        <f aca="false">J$6*I12</f>
        <v>3.55113636363636</v>
      </c>
      <c r="K12" s="196" t="n">
        <v>1</v>
      </c>
      <c r="L12" s="197" t="n">
        <v>1</v>
      </c>
      <c r="M12" s="197" t="n">
        <v>1</v>
      </c>
      <c r="N12" s="197" t="n">
        <v>1</v>
      </c>
      <c r="O12" s="197" t="n">
        <v>1</v>
      </c>
    </row>
    <row r="13" customFormat="false" ht="156.75" hidden="false" customHeight="true" outlineLevel="0" collapsed="false">
      <c r="B13" s="184"/>
      <c r="C13" s="185" t="s">
        <v>116</v>
      </c>
      <c r="D13" s="186" t="s">
        <v>117</v>
      </c>
      <c r="E13" s="186" t="s">
        <v>118</v>
      </c>
      <c r="F13" s="195" t="s">
        <v>119</v>
      </c>
      <c r="G13" s="189"/>
      <c r="H13" s="192" t="n">
        <f aca="false">H12</f>
        <v>0.416666666666667</v>
      </c>
      <c r="I13" s="191" t="n">
        <f aca="false">'CoL AREA'!$F$29*H13</f>
        <v>1.25</v>
      </c>
      <c r="J13" s="192" t="n">
        <f aca="false">J$6*I13</f>
        <v>3.55113636363636</v>
      </c>
      <c r="K13" s="196" t="n">
        <v>1</v>
      </c>
      <c r="L13" s="197" t="n">
        <v>1</v>
      </c>
      <c r="M13" s="197" t="n">
        <v>1</v>
      </c>
      <c r="N13" s="197" t="n">
        <v>1</v>
      </c>
      <c r="O13" s="197" t="n">
        <v>1</v>
      </c>
    </row>
    <row r="14" customFormat="false" ht="74.25" hidden="false" customHeight="true" outlineLevel="0" collapsed="false">
      <c r="B14" s="184"/>
      <c r="C14" s="185" t="s">
        <v>120</v>
      </c>
      <c r="D14" s="186" t="s">
        <v>121</v>
      </c>
      <c r="E14" s="186"/>
      <c r="F14" s="198" t="s">
        <v>106</v>
      </c>
      <c r="G14" s="189"/>
      <c r="H14" s="192" t="n">
        <f aca="false">H13</f>
        <v>0.416666666666667</v>
      </c>
      <c r="I14" s="191" t="n">
        <f aca="false">'CoL AREA'!$F$29*H14</f>
        <v>1.25</v>
      </c>
      <c r="J14" s="192" t="n">
        <f aca="false">J$6*I14</f>
        <v>3.55113636363636</v>
      </c>
      <c r="K14" s="196" t="n">
        <v>4</v>
      </c>
      <c r="L14" s="197" t="n">
        <v>2</v>
      </c>
      <c r="M14" s="197" t="n">
        <v>1</v>
      </c>
      <c r="N14" s="197" t="n">
        <v>1</v>
      </c>
      <c r="O14" s="197" t="n">
        <v>1</v>
      </c>
    </row>
    <row r="15" customFormat="false" ht="91.5" hidden="false" customHeight="true" outlineLevel="0" collapsed="false">
      <c r="B15" s="184"/>
      <c r="C15" s="185" t="s">
        <v>122</v>
      </c>
      <c r="D15" s="186" t="s">
        <v>123</v>
      </c>
      <c r="E15" s="186" t="s">
        <v>124</v>
      </c>
      <c r="F15" s="198" t="s">
        <v>106</v>
      </c>
      <c r="G15" s="189"/>
      <c r="H15" s="192" t="n">
        <f aca="false">H14</f>
        <v>0.416666666666667</v>
      </c>
      <c r="I15" s="191" t="n">
        <f aca="false">'CoL AREA'!$F$29*H15</f>
        <v>1.25</v>
      </c>
      <c r="J15" s="192" t="n">
        <f aca="false">J$6*I15</f>
        <v>3.55113636363636</v>
      </c>
      <c r="K15" s="196" t="n">
        <v>4</v>
      </c>
      <c r="L15" s="197" t="n">
        <v>2</v>
      </c>
      <c r="M15" s="197" t="n">
        <v>1</v>
      </c>
      <c r="N15" s="197" t="n">
        <v>1</v>
      </c>
      <c r="O15" s="197" t="n">
        <v>1</v>
      </c>
    </row>
    <row r="16" customFormat="false" ht="89.25" hidden="false" customHeight="false" outlineLevel="0" collapsed="false">
      <c r="B16" s="184"/>
      <c r="C16" s="185" t="s">
        <v>125</v>
      </c>
      <c r="D16" s="186" t="s">
        <v>126</v>
      </c>
      <c r="E16" s="186" t="s">
        <v>127</v>
      </c>
      <c r="F16" s="198" t="s">
        <v>106</v>
      </c>
      <c r="G16" s="189"/>
      <c r="H16" s="192" t="n">
        <f aca="false">H15</f>
        <v>0.416666666666667</v>
      </c>
      <c r="I16" s="191" t="n">
        <f aca="false">'CoL AREA'!$F$29*H16</f>
        <v>1.25</v>
      </c>
      <c r="J16" s="192" t="n">
        <f aca="false">J$6*I16</f>
        <v>3.55113636363636</v>
      </c>
      <c r="K16" s="196" t="n">
        <v>4</v>
      </c>
      <c r="L16" s="197" t="n">
        <v>2</v>
      </c>
      <c r="M16" s="197" t="n">
        <v>1</v>
      </c>
      <c r="N16" s="197" t="n">
        <v>1</v>
      </c>
      <c r="O16" s="197" t="n">
        <v>1</v>
      </c>
    </row>
    <row r="17" customFormat="false" ht="110.25" hidden="false" customHeight="true" outlineLevel="0" collapsed="false">
      <c r="B17" s="199"/>
      <c r="C17" s="185" t="s">
        <v>128</v>
      </c>
      <c r="D17" s="200" t="s">
        <v>129</v>
      </c>
      <c r="E17" s="201"/>
      <c r="F17" s="198" t="s">
        <v>106</v>
      </c>
      <c r="G17" s="189"/>
      <c r="H17" s="192" t="n">
        <f aca="false">H16</f>
        <v>0.416666666666667</v>
      </c>
      <c r="I17" s="191" t="n">
        <f aca="false">'CoL AREA'!$F$29*H17</f>
        <v>1.25</v>
      </c>
      <c r="J17" s="192" t="n">
        <f aca="false">J$6*I17</f>
        <v>3.55113636363636</v>
      </c>
      <c r="K17" s="196" t="n">
        <v>1</v>
      </c>
      <c r="L17" s="197"/>
      <c r="M17" s="197"/>
      <c r="N17" s="197"/>
      <c r="O17" s="197"/>
    </row>
    <row r="18" customFormat="false" ht="22.5" hidden="false" customHeight="true" outlineLevel="0" collapsed="false">
      <c r="A18" s="171"/>
      <c r="B18" s="202" t="s">
        <v>130</v>
      </c>
      <c r="C18" s="202"/>
      <c r="D18" s="202"/>
      <c r="E18" s="203"/>
      <c r="F18" s="169"/>
      <c r="G18" s="180" t="n">
        <v>500</v>
      </c>
      <c r="H18" s="180"/>
      <c r="I18" s="181"/>
      <c r="J18" s="181" t="n">
        <f aca="false">G18/22/8</f>
        <v>2.84090909090909</v>
      </c>
      <c r="K18" s="196"/>
      <c r="L18" s="197"/>
      <c r="M18" s="197"/>
      <c r="N18" s="197"/>
      <c r="O18" s="197"/>
    </row>
    <row r="19" customFormat="false" ht="66.75" hidden="false" customHeight="true" outlineLevel="0" collapsed="false">
      <c r="B19" s="184"/>
      <c r="C19" s="204" t="s">
        <v>131</v>
      </c>
      <c r="D19" s="205" t="s">
        <v>132</v>
      </c>
      <c r="E19" s="206"/>
      <c r="F19" s="207"/>
      <c r="G19" s="189"/>
      <c r="H19" s="190" t="n">
        <f aca="false">40/60</f>
        <v>0.666666666666667</v>
      </c>
      <c r="I19" s="191" t="n">
        <f aca="false">'CoL AREA'!$F$29*H19</f>
        <v>2</v>
      </c>
      <c r="J19" s="192" t="n">
        <f aca="false">I19*J$18</f>
        <v>5.68181818181818</v>
      </c>
      <c r="K19" s="196" t="n">
        <v>1</v>
      </c>
      <c r="L19" s="197"/>
      <c r="M19" s="197"/>
      <c r="N19" s="197"/>
      <c r="O19" s="197"/>
    </row>
    <row r="20" customFormat="false" ht="82.5" hidden="false" customHeight="true" outlineLevel="0" collapsed="false">
      <c r="B20" s="184"/>
      <c r="C20" s="204" t="s">
        <v>133</v>
      </c>
      <c r="D20" s="205" t="s">
        <v>134</v>
      </c>
      <c r="E20" s="206"/>
      <c r="F20" s="207"/>
      <c r="G20" s="189"/>
      <c r="H20" s="192" t="n">
        <f aca="false">H19</f>
        <v>0.666666666666667</v>
      </c>
      <c r="I20" s="191" t="n">
        <f aca="false">'CoL AREA'!$F$29*H20</f>
        <v>2</v>
      </c>
      <c r="J20" s="192" t="n">
        <f aca="false">I20*J$18</f>
        <v>5.68181818181818</v>
      </c>
      <c r="K20" s="196" t="n">
        <v>4</v>
      </c>
      <c r="L20" s="197" t="n">
        <v>2</v>
      </c>
      <c r="M20" s="197"/>
      <c r="N20" s="197"/>
      <c r="O20" s="197"/>
    </row>
    <row r="21" customFormat="false" ht="67.5" hidden="false" customHeight="true" outlineLevel="0" collapsed="false">
      <c r="B21" s="184"/>
      <c r="C21" s="185" t="s">
        <v>135</v>
      </c>
      <c r="D21" s="208" t="s">
        <v>136</v>
      </c>
      <c r="E21" s="206"/>
      <c r="F21" s="207"/>
      <c r="G21" s="189"/>
      <c r="H21" s="192" t="n">
        <f aca="false">H20</f>
        <v>0.666666666666667</v>
      </c>
      <c r="I21" s="191" t="n">
        <f aca="false">'CoL AREA'!$F$29*H21</f>
        <v>2</v>
      </c>
      <c r="J21" s="192" t="n">
        <f aca="false">I21*J$18</f>
        <v>5.68181818181818</v>
      </c>
      <c r="K21" s="196" t="n">
        <v>1</v>
      </c>
      <c r="L21" s="197" t="n">
        <v>1</v>
      </c>
      <c r="M21" s="197" t="n">
        <v>1</v>
      </c>
      <c r="N21" s="197"/>
      <c r="O21" s="197"/>
    </row>
    <row r="22" customFormat="false" ht="90.75" hidden="false" customHeight="true" outlineLevel="0" collapsed="false">
      <c r="B22" s="184"/>
      <c r="C22" s="185" t="s">
        <v>137</v>
      </c>
      <c r="D22" s="208" t="s">
        <v>138</v>
      </c>
      <c r="E22" s="206"/>
      <c r="F22" s="207"/>
      <c r="G22" s="189"/>
      <c r="H22" s="192" t="n">
        <f aca="false">H21</f>
        <v>0.666666666666667</v>
      </c>
      <c r="I22" s="191" t="n">
        <f aca="false">'CoL AREA'!$F$29*H22</f>
        <v>2</v>
      </c>
      <c r="J22" s="192" t="n">
        <f aca="false">I22*J$18</f>
        <v>5.68181818181818</v>
      </c>
      <c r="K22" s="196" t="n">
        <v>4</v>
      </c>
      <c r="L22" s="197" t="n">
        <v>2</v>
      </c>
      <c r="M22" s="197" t="n">
        <v>2</v>
      </c>
      <c r="N22" s="197"/>
      <c r="O22" s="197"/>
    </row>
    <row r="23" customFormat="false" ht="104.25" hidden="false" customHeight="true" outlineLevel="0" collapsed="false">
      <c r="B23" s="184"/>
      <c r="C23" s="209" t="s">
        <v>139</v>
      </c>
      <c r="D23" s="210" t="s">
        <v>140</v>
      </c>
      <c r="E23" s="206"/>
      <c r="F23" s="207"/>
      <c r="G23" s="189"/>
      <c r="H23" s="192" t="n">
        <f aca="false">H22</f>
        <v>0.666666666666667</v>
      </c>
      <c r="I23" s="191" t="n">
        <f aca="false">'CoL AREA'!$F$29*H23</f>
        <v>2</v>
      </c>
      <c r="J23" s="192" t="n">
        <f aca="false">I23*J$18</f>
        <v>5.68181818181818</v>
      </c>
      <c r="K23" s="196" t="n">
        <v>3</v>
      </c>
      <c r="L23" s="197"/>
      <c r="M23" s="197"/>
      <c r="N23" s="197"/>
      <c r="O23" s="197"/>
    </row>
    <row r="24" customFormat="false" ht="24.75" hidden="false" customHeight="true" outlineLevel="0" collapsed="false">
      <c r="A24" s="171"/>
      <c r="B24" s="202" t="s">
        <v>141</v>
      </c>
      <c r="C24" s="202"/>
      <c r="D24" s="202"/>
      <c r="E24" s="211"/>
      <c r="F24" s="212"/>
      <c r="G24" s="180" t="n">
        <v>250</v>
      </c>
      <c r="H24" s="180"/>
      <c r="I24" s="181"/>
      <c r="J24" s="181" t="n">
        <f aca="false">G24/22/8</f>
        <v>1.42045454545455</v>
      </c>
      <c r="K24" s="196"/>
      <c r="L24" s="197"/>
      <c r="M24" s="197"/>
      <c r="N24" s="197"/>
      <c r="O24" s="197"/>
    </row>
    <row r="25" customFormat="false" ht="51.75" hidden="false" customHeight="false" outlineLevel="0" collapsed="false">
      <c r="B25" s="184"/>
      <c r="C25" s="204" t="s">
        <v>142</v>
      </c>
      <c r="D25" s="213" t="s">
        <v>143</v>
      </c>
      <c r="E25" s="214"/>
      <c r="F25" s="215"/>
      <c r="G25" s="216"/>
      <c r="H25" s="217" t="n">
        <f aca="false">20/60</f>
        <v>0.333333333333333</v>
      </c>
      <c r="I25" s="218" t="n">
        <f aca="false">'CoL AREA'!$F$29*H25</f>
        <v>1</v>
      </c>
      <c r="J25" s="219" t="n">
        <f aca="false">I25*J$24</f>
        <v>1.42045454545455</v>
      </c>
      <c r="K25" s="196" t="n">
        <v>4</v>
      </c>
      <c r="L25" s="197" t="n">
        <v>2</v>
      </c>
      <c r="M25" s="197" t="n">
        <v>1</v>
      </c>
      <c r="N25" s="197" t="n">
        <v>1</v>
      </c>
      <c r="O25" s="197" t="n">
        <v>1</v>
      </c>
    </row>
    <row r="26" customFormat="false" ht="51" hidden="false" customHeight="false" outlineLevel="0" collapsed="false">
      <c r="B26" s="184"/>
      <c r="C26" s="204" t="s">
        <v>144</v>
      </c>
      <c r="D26" s="220" t="s">
        <v>145</v>
      </c>
      <c r="E26" s="221"/>
      <c r="F26" s="222"/>
      <c r="G26" s="189"/>
      <c r="H26" s="218" t="n">
        <f aca="false">H25</f>
        <v>0.333333333333333</v>
      </c>
      <c r="I26" s="218" t="n">
        <f aca="false">'CoL AREA'!$F$29*H26</f>
        <v>1</v>
      </c>
      <c r="J26" s="192" t="n">
        <f aca="false">I26*J$24</f>
        <v>1.42045454545455</v>
      </c>
      <c r="K26" s="196" t="n">
        <v>1</v>
      </c>
      <c r="L26" s="197" t="n">
        <v>1</v>
      </c>
      <c r="M26" s="197" t="n">
        <v>1</v>
      </c>
      <c r="N26" s="197" t="n">
        <v>1</v>
      </c>
      <c r="O26" s="197" t="n">
        <v>1</v>
      </c>
    </row>
    <row r="27" customFormat="false" ht="114" hidden="false" customHeight="true" outlineLevel="0" collapsed="false">
      <c r="B27" s="184"/>
      <c r="C27" s="185" t="s">
        <v>146</v>
      </c>
      <c r="D27" s="220" t="s">
        <v>147</v>
      </c>
      <c r="E27" s="221"/>
      <c r="F27" s="222"/>
      <c r="G27" s="189"/>
      <c r="H27" s="218" t="n">
        <f aca="false">H26</f>
        <v>0.333333333333333</v>
      </c>
      <c r="I27" s="218" t="n">
        <f aca="false">'CoL AREA'!$F$29*H27</f>
        <v>1</v>
      </c>
      <c r="J27" s="192" t="n">
        <f aca="false">I27*J$24</f>
        <v>1.42045454545455</v>
      </c>
      <c r="K27" s="196" t="n">
        <v>4</v>
      </c>
      <c r="L27" s="197" t="n">
        <v>2</v>
      </c>
      <c r="M27" s="197" t="n">
        <v>1</v>
      </c>
      <c r="N27" s="197" t="n">
        <v>1</v>
      </c>
      <c r="O27" s="197" t="n">
        <v>1</v>
      </c>
    </row>
    <row r="28" customFormat="false" ht="49.5" hidden="false" customHeight="true" outlineLevel="0" collapsed="false">
      <c r="B28" s="199"/>
      <c r="C28" s="223" t="s">
        <v>148</v>
      </c>
      <c r="D28" s="224" t="s">
        <v>149</v>
      </c>
      <c r="E28" s="225"/>
      <c r="F28" s="226"/>
      <c r="G28" s="227"/>
      <c r="H28" s="228" t="n">
        <f aca="false">H27</f>
        <v>0.333333333333333</v>
      </c>
      <c r="I28" s="228" t="n">
        <f aca="false">'CoL AREA'!$F$29*H28</f>
        <v>1</v>
      </c>
      <c r="J28" s="229" t="n">
        <f aca="false">I28*J$24</f>
        <v>1.42045454545455</v>
      </c>
      <c r="K28" s="196" t="n">
        <v>1</v>
      </c>
      <c r="L28" s="197" t="n">
        <v>1</v>
      </c>
      <c r="M28" s="197" t="n">
        <v>1</v>
      </c>
      <c r="N28" s="197" t="n">
        <v>1</v>
      </c>
      <c r="O28" s="197" t="n">
        <v>1</v>
      </c>
    </row>
    <row r="29" customFormat="false" ht="12.75" hidden="false" customHeight="false" outlineLevel="0" collapsed="false">
      <c r="I29" s="230"/>
    </row>
    <row r="30" customFormat="false" ht="13.5" hidden="false" customHeight="true" outlineLevel="0" collapsed="false"/>
    <row r="31" customFormat="false" ht="13.5" hidden="false" customHeight="true" outlineLevel="0" collapsed="false">
      <c r="F31" s="231" t="s">
        <v>53</v>
      </c>
      <c r="G31" s="231"/>
      <c r="H31" s="231"/>
      <c r="I31" s="231"/>
      <c r="J31" s="216"/>
      <c r="K31" s="232" t="s">
        <v>150</v>
      </c>
      <c r="L31" s="232"/>
      <c r="M31" s="232"/>
      <c r="N31" s="232"/>
      <c r="O31" s="232"/>
    </row>
    <row r="32" customFormat="false" ht="13.5" hidden="false" customHeight="true" outlineLevel="0" collapsed="false">
      <c r="F32" s="231"/>
      <c r="G32" s="231"/>
      <c r="H32" s="231"/>
      <c r="I32" s="231"/>
      <c r="K32" s="233" t="s">
        <v>151</v>
      </c>
      <c r="L32" s="233"/>
      <c r="M32" s="233"/>
      <c r="N32" s="233"/>
      <c r="O32" s="233"/>
    </row>
    <row r="33" customFormat="false" ht="13.5" hidden="false" customHeight="true" outlineLevel="0" collapsed="false">
      <c r="F33" s="231"/>
      <c r="G33" s="231"/>
      <c r="H33" s="231"/>
      <c r="I33" s="231"/>
      <c r="K33" s="234" t="n">
        <v>1</v>
      </c>
      <c r="L33" s="234" t="n">
        <v>2</v>
      </c>
      <c r="M33" s="234" t="n">
        <v>3</v>
      </c>
      <c r="N33" s="234" t="n">
        <v>4</v>
      </c>
      <c r="O33" s="235" t="n">
        <v>5</v>
      </c>
    </row>
    <row r="34" customFormat="false" ht="13.5" hidden="false" customHeight="true" outlineLevel="0" collapsed="false">
      <c r="F34" s="236" t="s">
        <v>90</v>
      </c>
      <c r="G34" s="236"/>
      <c r="H34" s="236"/>
      <c r="I34" s="236"/>
      <c r="J34" s="237"/>
      <c r="K34" s="238" t="n">
        <f aca="false">SUMPRODUCT(J7:J17,K7:K17)</f>
        <v>92.3295454545454</v>
      </c>
      <c r="L34" s="238" t="n">
        <f aca="false">SUMPRODUCT(K7:K17,L7:L17)</f>
        <v>45</v>
      </c>
      <c r="M34" s="238" t="n">
        <f aca="false">SUMPRODUCT(L7:L17,M7:M17)</f>
        <v>18</v>
      </c>
      <c r="N34" s="238" t="n">
        <f aca="false">SUMPRODUCT(M7:M17,N7:N17)</f>
        <v>7</v>
      </c>
      <c r="O34" s="238" t="n">
        <f aca="false">SUMPRODUCT(N7:N17,O7:O17)</f>
        <v>7</v>
      </c>
    </row>
    <row r="35" customFormat="false" ht="13.5" hidden="false" customHeight="true" outlineLevel="0" collapsed="false">
      <c r="F35" s="239" t="s">
        <v>130</v>
      </c>
      <c r="G35" s="239"/>
      <c r="H35" s="239"/>
      <c r="I35" s="239"/>
      <c r="J35" s="237"/>
      <c r="K35" s="240" t="n">
        <f aca="false">SUMPRODUCT(J19:J23,K19:K23)</f>
        <v>73.8636363636364</v>
      </c>
      <c r="L35" s="241" t="n">
        <f aca="false">SUMPRODUCT(K19:K23,L19:L23)</f>
        <v>17</v>
      </c>
      <c r="M35" s="241" t="n">
        <f aca="false">SUMPRODUCT(L19:L23,M19:M23)</f>
        <v>5</v>
      </c>
      <c r="N35" s="241" t="n">
        <f aca="false">SUMPRODUCT(M19:M23,N19:N23)</f>
        <v>0</v>
      </c>
      <c r="O35" s="242" t="n">
        <f aca="false">SUMPRODUCT(N19:N23,O19:O23)</f>
        <v>0</v>
      </c>
    </row>
    <row r="36" customFormat="false" ht="13.5" hidden="false" customHeight="true" outlineLevel="0" collapsed="false">
      <c r="F36" s="236" t="s">
        <v>141</v>
      </c>
      <c r="G36" s="236"/>
      <c r="H36" s="236"/>
      <c r="I36" s="236"/>
      <c r="J36" s="237"/>
      <c r="K36" s="243" t="n">
        <f aca="false">SUMPRODUCT(J25:J28,K25:K28)</f>
        <v>14.2045454545455</v>
      </c>
      <c r="L36" s="244" t="n">
        <f aca="false">SUMPRODUCT(K25:K28,L25:L28)</f>
        <v>18</v>
      </c>
      <c r="M36" s="244" t="n">
        <f aca="false">SUMPRODUCT(L25:L28,M25:M28)</f>
        <v>6</v>
      </c>
      <c r="N36" s="244" t="n">
        <f aca="false">SUMPRODUCT(M25:M28,N25:N28)</f>
        <v>4</v>
      </c>
      <c r="O36" s="245" t="n">
        <f aca="false">SUMPRODUCT(N25:N28,O25:O28)</f>
        <v>4</v>
      </c>
      <c r="P36" s="246" t="s">
        <v>24</v>
      </c>
    </row>
    <row r="37" customFormat="false" ht="13.5" hidden="false" customHeight="true" outlineLevel="0" collapsed="false">
      <c r="F37" s="239" t="s">
        <v>152</v>
      </c>
      <c r="G37" s="239"/>
      <c r="H37" s="239"/>
      <c r="I37" s="239"/>
      <c r="J37" s="237"/>
      <c r="K37" s="247" t="n">
        <f aca="false">SUM(K34:K36)</f>
        <v>180.397727272727</v>
      </c>
      <c r="L37" s="247" t="n">
        <f aca="false">SUM(L34:L36)</f>
        <v>80</v>
      </c>
      <c r="M37" s="247" t="n">
        <f aca="false">SUM(M34:M36)</f>
        <v>29</v>
      </c>
      <c r="N37" s="247" t="n">
        <f aca="false">SUM(N34:N36)</f>
        <v>11</v>
      </c>
      <c r="O37" s="247" t="n">
        <f aca="false">SUM(O34:O36)</f>
        <v>11</v>
      </c>
      <c r="P37" s="248" t="n">
        <f aca="false">SUM(K37:O37)</f>
        <v>311.397727272727</v>
      </c>
    </row>
    <row r="38" customFormat="false" ht="13.5" hidden="false" customHeight="false" outlineLevel="0" collapsed="false"/>
    <row r="39" customFormat="false" ht="26.25" hidden="false" customHeight="false" outlineLevel="0" collapsed="false">
      <c r="F39" s="249" t="s">
        <v>153</v>
      </c>
      <c r="G39" s="168"/>
      <c r="H39" s="168"/>
      <c r="I39" s="169"/>
      <c r="J39" s="216"/>
      <c r="K39" s="250" t="n">
        <f aca="false">SUM(K7:K17)*'CoL AREA'!$F29</f>
        <v>78</v>
      </c>
      <c r="L39" s="251" t="n">
        <f aca="false">SUM(L7:L17)*'CoL AREA'!$F29</f>
        <v>45</v>
      </c>
      <c r="M39" s="251" t="n">
        <f aca="false">SUM(M7:M17)*'CoL AREA'!$F29</f>
        <v>33</v>
      </c>
      <c r="N39" s="251" t="n">
        <f aca="false">SUM(N7:N17)*'CoL AREA'!$F29</f>
        <v>21</v>
      </c>
      <c r="O39" s="215" t="n">
        <f aca="false">SUM(O7:O17)*'CoL AREA'!$F29</f>
        <v>21</v>
      </c>
      <c r="P39" s="237" t="n">
        <f aca="false">SUM(K39:O39)</f>
        <v>198</v>
      </c>
    </row>
    <row r="40" customFormat="false" ht="26.25" hidden="false" customHeight="false" outlineLevel="0" collapsed="false">
      <c r="F40" s="252" t="s">
        <v>154</v>
      </c>
      <c r="G40" s="168"/>
      <c r="H40" s="168"/>
      <c r="I40" s="169"/>
      <c r="J40" s="227"/>
      <c r="K40" s="253" t="n">
        <f aca="false">K37/K39</f>
        <v>2.31279137529138</v>
      </c>
      <c r="L40" s="254" t="n">
        <f aca="false">L37/L39</f>
        <v>1.77777777777778</v>
      </c>
      <c r="M40" s="254" t="n">
        <f aca="false">M37/M39</f>
        <v>0.878787878787879</v>
      </c>
      <c r="N40" s="254" t="n">
        <f aca="false">N37/N39</f>
        <v>0.523809523809524</v>
      </c>
      <c r="O40" s="255" t="n">
        <f aca="false">O37/O39</f>
        <v>0.523809523809524</v>
      </c>
      <c r="P40" s="256" t="n">
        <f aca="false">P37/P39</f>
        <v>1.5727157943067</v>
      </c>
    </row>
  </sheetData>
  <mergeCells count="12">
    <mergeCell ref="K4:O4"/>
    <mergeCell ref="B5:D5"/>
    <mergeCell ref="B6:D6"/>
    <mergeCell ref="B18:D18"/>
    <mergeCell ref="B24:D24"/>
    <mergeCell ref="F31:I33"/>
    <mergeCell ref="K31:O31"/>
    <mergeCell ref="K32:O32"/>
    <mergeCell ref="F34:I34"/>
    <mergeCell ref="F35:I35"/>
    <mergeCell ref="F36:I36"/>
    <mergeCell ref="F37:I37"/>
  </mergeCells>
  <printOptions headings="false" gridLines="false" gridLinesSet="true" horizontalCentered="false" verticalCentered="false"/>
  <pageMargins left="0"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true" showOutlineSymbols="true" defaultGridColor="true" view="normal" topLeftCell="A16" colorId="64" zoomScale="70" zoomScaleNormal="70" zoomScalePageLayoutView="100" workbookViewId="0">
      <selection pane="topLeft" activeCell="L22" activeCellId="0" sqref="L2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54.13"/>
    <col collapsed="false" customWidth="true" hidden="false" outlineLevel="0" max="3" min="3" style="257" width="23.41"/>
    <col collapsed="false" customWidth="true" hidden="false" outlineLevel="0" max="4" min="4" style="0" width="21.42"/>
    <col collapsed="false" customWidth="true" hidden="false" outlineLevel="0" max="5" min="5" style="0" width="21.28"/>
    <col collapsed="false" customWidth="true" hidden="false" outlineLevel="0" max="6" min="6" style="0" width="18.41"/>
    <col collapsed="false" customWidth="true" hidden="false" outlineLevel="0" max="7" min="7" style="0" width="19.14"/>
    <col collapsed="false" customWidth="true" hidden="false" outlineLevel="0" max="9" min="8" style="0" width="16.56"/>
    <col collapsed="false" customWidth="true" hidden="false" outlineLevel="0" max="10" min="10" style="0" width="6.28"/>
    <col collapsed="false" customWidth="true" hidden="false" outlineLevel="0" max="14" min="11" style="0" width="17.56"/>
  </cols>
  <sheetData>
    <row r="1" customFormat="false" ht="12.75" hidden="false" customHeight="true" outlineLevel="0" collapsed="false">
      <c r="B1" s="179" t="s">
        <v>155</v>
      </c>
      <c r="C1" s="258"/>
      <c r="D1" s="168"/>
      <c r="E1" s="169"/>
    </row>
    <row r="2" customFormat="false" ht="30.75" hidden="false" customHeight="true" outlineLevel="0" collapsed="false">
      <c r="A2" s="203" t="s">
        <v>53</v>
      </c>
      <c r="B2" s="179"/>
      <c r="C2" s="8" t="s">
        <v>156</v>
      </c>
      <c r="D2" s="8" t="s">
        <v>157</v>
      </c>
      <c r="E2" s="8"/>
    </row>
    <row r="3" customFormat="false" ht="45.75" hidden="false" customHeight="true" outlineLevel="0" collapsed="false">
      <c r="A3" s="259" t="s">
        <v>158</v>
      </c>
      <c r="B3" s="259"/>
      <c r="C3" s="260" t="s">
        <v>159</v>
      </c>
      <c r="D3" s="261" t="s">
        <v>160</v>
      </c>
      <c r="E3" s="262" t="s">
        <v>161</v>
      </c>
      <c r="G3" s="263" t="s">
        <v>162</v>
      </c>
      <c r="H3" s="263"/>
      <c r="I3" s="263"/>
    </row>
    <row r="4" customFormat="false" ht="15.75" hidden="false" customHeight="false" outlineLevel="0" collapsed="false">
      <c r="A4" s="14"/>
      <c r="B4" s="264" t="n">
        <v>1</v>
      </c>
      <c r="C4" s="179" t="n">
        <v>2</v>
      </c>
      <c r="D4" s="265" t="n">
        <v>3</v>
      </c>
      <c r="E4" s="266" t="n">
        <v>4</v>
      </c>
      <c r="G4" s="263"/>
      <c r="H4" s="263"/>
      <c r="I4" s="263"/>
    </row>
    <row r="5" customFormat="false" ht="34.5" hidden="false" customHeight="true" outlineLevel="0" collapsed="false">
      <c r="A5" s="267" t="n">
        <v>1</v>
      </c>
      <c r="B5" s="268" t="s">
        <v>163</v>
      </c>
      <c r="C5" s="269" t="n">
        <v>1</v>
      </c>
      <c r="D5" s="270" t="n">
        <v>1</v>
      </c>
      <c r="E5" s="271" t="n">
        <v>1</v>
      </c>
      <c r="G5" s="263"/>
      <c r="H5" s="263"/>
      <c r="I5" s="263"/>
    </row>
    <row r="6" customFormat="false" ht="43.5" hidden="false" customHeight="true" outlineLevel="0" collapsed="false">
      <c r="A6" s="272" t="n">
        <v>2</v>
      </c>
      <c r="B6" s="273" t="s">
        <v>164</v>
      </c>
      <c r="C6" s="274" t="n">
        <v>1</v>
      </c>
      <c r="D6" s="275" t="n">
        <v>1</v>
      </c>
      <c r="E6" s="276" t="n">
        <v>1</v>
      </c>
      <c r="G6" s="263"/>
      <c r="H6" s="263"/>
      <c r="I6" s="263"/>
    </row>
    <row r="7" customFormat="false" ht="33" hidden="false" customHeight="true" outlineLevel="0" collapsed="false">
      <c r="A7" s="272" t="n">
        <v>3</v>
      </c>
      <c r="B7" s="273" t="s">
        <v>165</v>
      </c>
      <c r="C7" s="274" t="n">
        <v>1</v>
      </c>
      <c r="D7" s="275" t="n">
        <v>1</v>
      </c>
      <c r="E7" s="276" t="n">
        <v>1</v>
      </c>
      <c r="G7" s="263"/>
      <c r="H7" s="263"/>
      <c r="I7" s="263"/>
    </row>
    <row r="8" customFormat="false" ht="54.75" hidden="false" customHeight="true" outlineLevel="0" collapsed="false">
      <c r="A8" s="272" t="n">
        <v>4</v>
      </c>
      <c r="B8" s="273" t="s">
        <v>166</v>
      </c>
      <c r="C8" s="274" t="n">
        <v>1</v>
      </c>
      <c r="D8" s="275" t="n">
        <v>1</v>
      </c>
      <c r="E8" s="276" t="n">
        <v>1</v>
      </c>
      <c r="G8" s="263"/>
      <c r="H8" s="263"/>
      <c r="I8" s="263"/>
    </row>
    <row r="9" customFormat="false" ht="57" hidden="false" customHeight="true" outlineLevel="0" collapsed="false">
      <c r="A9" s="277" t="n">
        <v>5</v>
      </c>
      <c r="B9" s="278" t="s">
        <v>167</v>
      </c>
      <c r="C9" s="279" t="n">
        <v>1</v>
      </c>
      <c r="D9" s="280" t="n">
        <v>1</v>
      </c>
      <c r="E9" s="281" t="n">
        <v>1</v>
      </c>
    </row>
    <row r="10" customFormat="false" ht="85.5" hidden="false" customHeight="true" outlineLevel="0" collapsed="false">
      <c r="A10" s="237"/>
      <c r="B10" s="282" t="s">
        <v>168</v>
      </c>
      <c r="C10" s="173" t="s">
        <v>169</v>
      </c>
      <c r="D10" s="283" t="s">
        <v>170</v>
      </c>
      <c r="E10" s="284" t="s">
        <v>171</v>
      </c>
    </row>
    <row r="11" customFormat="false" ht="3" hidden="false" customHeight="true" outlineLevel="0" collapsed="false">
      <c r="A11" s="203"/>
      <c r="B11" s="168"/>
      <c r="C11" s="285"/>
      <c r="D11" s="285"/>
      <c r="E11" s="174"/>
    </row>
    <row r="12" customFormat="false" ht="18.75" hidden="false" customHeight="true" outlineLevel="0" collapsed="false">
      <c r="A12" s="286" t="s">
        <v>172</v>
      </c>
      <c r="B12" s="286"/>
      <c r="C12" s="287" t="n">
        <v>200</v>
      </c>
      <c r="D12" s="288" t="n">
        <v>500</v>
      </c>
      <c r="E12" s="289" t="n">
        <v>200</v>
      </c>
      <c r="F12" s="216"/>
    </row>
    <row r="13" customFormat="false" ht="15.75" hidden="false" customHeight="false" outlineLevel="0" collapsed="false">
      <c r="A13" s="290"/>
      <c r="B13" s="291" t="s">
        <v>173</v>
      </c>
      <c r="C13" s="292" t="n">
        <f aca="false">C12/22/8</f>
        <v>1.13636363636364</v>
      </c>
      <c r="D13" s="293" t="n">
        <f aca="false">D12/22/8</f>
        <v>2.84090909090909</v>
      </c>
      <c r="E13" s="294" t="n">
        <f aca="false">E12/22/8</f>
        <v>1.13636363636364</v>
      </c>
      <c r="F13" s="189"/>
    </row>
    <row r="14" customFormat="false" ht="15.75" hidden="false" customHeight="false" outlineLevel="0" collapsed="false">
      <c r="A14" s="290"/>
      <c r="B14" s="291" t="s">
        <v>174</v>
      </c>
      <c r="C14" s="295" t="n">
        <f aca="false">C13*$F14</f>
        <v>1.25</v>
      </c>
      <c r="D14" s="296" t="n">
        <f aca="false">D13*$F14</f>
        <v>3.125</v>
      </c>
      <c r="E14" s="295" t="n">
        <f aca="false">E13*$F14</f>
        <v>1.25</v>
      </c>
      <c r="F14" s="237" t="n">
        <v>1.1</v>
      </c>
    </row>
    <row r="15" customFormat="false" ht="18" hidden="false" customHeight="true" outlineLevel="0" collapsed="false">
      <c r="A15" s="290"/>
      <c r="B15" s="291" t="s">
        <v>175</v>
      </c>
      <c r="C15" s="295" t="n">
        <f aca="false">C13*$F15</f>
        <v>1.47727272727273</v>
      </c>
      <c r="D15" s="296" t="n">
        <f aca="false">D13*$F15</f>
        <v>3.69318181818182</v>
      </c>
      <c r="E15" s="295" t="n">
        <f aca="false">E13*$F15</f>
        <v>1.47727272727273</v>
      </c>
      <c r="F15" s="237" t="n">
        <v>1.3</v>
      </c>
    </row>
    <row r="16" customFormat="false" ht="15.75" hidden="false" customHeight="false" outlineLevel="0" collapsed="false">
      <c r="A16" s="290"/>
      <c r="B16" s="291" t="s">
        <v>176</v>
      </c>
      <c r="C16" s="295" t="n">
        <f aca="false">C13*$F16</f>
        <v>1.59090909090909</v>
      </c>
      <c r="D16" s="296" t="n">
        <f aca="false">D13*$F16</f>
        <v>3.97727272727273</v>
      </c>
      <c r="E16" s="297" t="n">
        <f aca="false">E13*$F16</f>
        <v>1.59090909090909</v>
      </c>
      <c r="F16" s="237" t="n">
        <v>1.4</v>
      </c>
    </row>
    <row r="17" customFormat="false" ht="4.5" hidden="false" customHeight="true" outlineLevel="0" collapsed="false">
      <c r="A17" s="298"/>
      <c r="B17" s="299"/>
      <c r="C17" s="9"/>
      <c r="D17" s="9"/>
      <c r="E17" s="300"/>
      <c r="F17" s="227"/>
    </row>
    <row r="18" customFormat="false" ht="75" hidden="false" customHeight="true" outlineLevel="0" collapsed="false">
      <c r="A18" s="298"/>
      <c r="B18" s="299" t="s">
        <v>177</v>
      </c>
      <c r="C18" s="20"/>
      <c r="D18" s="301"/>
      <c r="E18" s="20"/>
      <c r="F18" s="173" t="s">
        <v>178</v>
      </c>
      <c r="G18" s="173" t="s">
        <v>179</v>
      </c>
    </row>
    <row r="19" customFormat="false" ht="33" hidden="false" customHeight="true" outlineLevel="0" collapsed="false">
      <c r="A19" s="302" t="n">
        <v>1</v>
      </c>
      <c r="B19" s="268" t="s">
        <v>85</v>
      </c>
      <c r="C19" s="303" t="n">
        <f aca="false">C5*C13*4*0.15</f>
        <v>0.681818181818182</v>
      </c>
      <c r="D19" s="304" t="n">
        <f aca="false">D5*D13*4*5</f>
        <v>56.8181818181818</v>
      </c>
      <c r="E19" s="303" t="n">
        <f aca="false">E5*E13*4*5</f>
        <v>22.7272727272727</v>
      </c>
      <c r="F19" s="305" t="n">
        <f aca="false">SUM(D19:E19)</f>
        <v>79.5454545454546</v>
      </c>
      <c r="G19" s="306" t="n">
        <f aca="false">F19/20</f>
        <v>3.97727272727273</v>
      </c>
    </row>
    <row r="20" customFormat="false" ht="44.25" hidden="false" customHeight="true" outlineLevel="0" collapsed="false">
      <c r="A20" s="272" t="n">
        <v>2</v>
      </c>
      <c r="B20" s="273" t="s">
        <v>86</v>
      </c>
      <c r="C20" s="307" t="n">
        <f aca="false">C6*C13*2*0.15</f>
        <v>0.340909090909091</v>
      </c>
      <c r="D20" s="308" t="n">
        <f aca="false">D6*D13*2*4</f>
        <v>22.7272727272727</v>
      </c>
      <c r="E20" s="307" t="n">
        <f aca="false">E6*E13*2*4</f>
        <v>9.09090909090909</v>
      </c>
      <c r="F20" s="309" t="n">
        <f aca="false">SUM(D20:E20)</f>
        <v>31.8181818181818</v>
      </c>
      <c r="G20" s="310" t="n">
        <f aca="false">F20/8</f>
        <v>3.97727272727273</v>
      </c>
    </row>
    <row r="21" customFormat="false" ht="25.5" hidden="false" customHeight="false" outlineLevel="0" collapsed="false">
      <c r="A21" s="272" t="n">
        <v>3</v>
      </c>
      <c r="B21" s="273" t="s">
        <v>180</v>
      </c>
      <c r="C21" s="307" t="n">
        <f aca="false">C7*C14*2*0.15</f>
        <v>0.375</v>
      </c>
      <c r="D21" s="308" t="n">
        <f aca="false">D7*D14*2*3</f>
        <v>18.75</v>
      </c>
      <c r="E21" s="307" t="n">
        <f aca="false">E7*E14*2*3</f>
        <v>7.5</v>
      </c>
      <c r="F21" s="311" t="n">
        <f aca="false">SUM(D21:E21)</f>
        <v>26.25</v>
      </c>
      <c r="G21" s="312" t="n">
        <f aca="false">F21/6</f>
        <v>4.375</v>
      </c>
    </row>
    <row r="22" customFormat="false" ht="67.5" hidden="false" customHeight="true" outlineLevel="0" collapsed="false">
      <c r="A22" s="313" t="n">
        <v>4</v>
      </c>
      <c r="B22" s="314" t="s">
        <v>181</v>
      </c>
      <c r="C22" s="315" t="n">
        <f aca="false">C9*C16*0.15</f>
        <v>0.238636363636364</v>
      </c>
      <c r="D22" s="316" t="n">
        <f aca="false">D9*D16</f>
        <v>3.97727272727273</v>
      </c>
      <c r="E22" s="317" t="n">
        <f aca="false">E9*E16</f>
        <v>1.59090909090909</v>
      </c>
      <c r="F22" s="318" t="n">
        <f aca="false">SUM(D22:E22)</f>
        <v>5.56818181818182</v>
      </c>
      <c r="G22" s="317" t="n">
        <f aca="false">F22</f>
        <v>5.56818181818182</v>
      </c>
    </row>
    <row r="23" customFormat="false" ht="12.75" hidden="false" customHeight="false" outlineLevel="0" collapsed="false">
      <c r="C23" s="319"/>
      <c r="D23" s="230"/>
      <c r="E23" s="230"/>
      <c r="F23" s="230"/>
    </row>
    <row r="24" customFormat="false" ht="13.5" hidden="false" customHeight="false" outlineLevel="0" collapsed="false">
      <c r="H24" s="320"/>
    </row>
    <row r="25" customFormat="false" ht="12.75" hidden="false" customHeight="false" outlineLevel="0" collapsed="false">
      <c r="E25" s="321" t="s">
        <v>71</v>
      </c>
      <c r="F25" s="322"/>
      <c r="G25" s="323"/>
      <c r="H25" s="324" t="n">
        <f aca="false">'CoL AREA'!E29</f>
        <v>6.1425</v>
      </c>
    </row>
    <row r="26" customFormat="false" ht="12.75" hidden="false" customHeight="false" outlineLevel="0" collapsed="false">
      <c r="E26" s="325" t="s">
        <v>182</v>
      </c>
      <c r="F26" s="222"/>
      <c r="G26" s="326" t="s">
        <v>183</v>
      </c>
      <c r="H26" s="327" t="n">
        <f aca="false">'Administration cost'!P37</f>
        <v>311.397727272727</v>
      </c>
    </row>
    <row r="27" customFormat="false" ht="12.75" hidden="false" customHeight="false" outlineLevel="0" collapsed="false">
      <c r="E27" s="328" t="s">
        <v>184</v>
      </c>
      <c r="F27" s="329"/>
      <c r="G27" s="330"/>
      <c r="H27" s="331" t="n">
        <f aca="false">'Administration cost'!P37/'Service relevant cost'!H25</f>
        <v>50.6956006956007</v>
      </c>
    </row>
    <row r="28" customFormat="false" ht="13.5" hidden="false" customHeight="false" outlineLevel="0" collapsed="false">
      <c r="C28" s="332"/>
      <c r="E28" s="325" t="s">
        <v>185</v>
      </c>
      <c r="F28" s="222"/>
      <c r="G28" s="333"/>
      <c r="H28" s="327" t="n">
        <f aca="false">'CC &amp; OPEX'!O96</f>
        <v>48.4906030711135</v>
      </c>
    </row>
    <row r="29" customFormat="false" ht="13.5" hidden="false" customHeight="false" outlineLevel="0" collapsed="false">
      <c r="C29" s="332"/>
      <c r="E29" s="334" t="s">
        <v>186</v>
      </c>
      <c r="F29" s="335"/>
      <c r="G29" s="335"/>
      <c r="H29" s="336" t="n">
        <f aca="false">SUM(H27:H28)</f>
        <v>99.1862037667142</v>
      </c>
    </row>
    <row r="30" customFormat="false" ht="12.75" hidden="false" customHeight="false" outlineLevel="0" collapsed="false">
      <c r="C30" s="337"/>
    </row>
    <row r="31" customFormat="false" ht="13.5" hidden="false" customHeight="false" outlineLevel="0" collapsed="false"/>
    <row r="32" customFormat="false" ht="12.75" hidden="false" customHeight="false" outlineLevel="0" collapsed="false">
      <c r="E32" s="338" t="s">
        <v>187</v>
      </c>
      <c r="F32" s="338"/>
      <c r="G32" s="338"/>
      <c r="H32" s="338"/>
      <c r="I32" s="338"/>
      <c r="J32" s="338"/>
    </row>
    <row r="33" customFormat="false" ht="13.5" hidden="false" customHeight="false" outlineLevel="0" collapsed="false">
      <c r="E33" s="338"/>
      <c r="F33" s="338"/>
      <c r="G33" s="338"/>
      <c r="H33" s="338"/>
      <c r="I33" s="338"/>
      <c r="J33" s="338"/>
    </row>
    <row r="34" customFormat="false" ht="13.5" hidden="false" customHeight="false" outlineLevel="0" collapsed="false">
      <c r="E34" s="339" t="s">
        <v>188</v>
      </c>
      <c r="F34" s="340"/>
      <c r="G34" s="340"/>
      <c r="H34" s="340"/>
      <c r="I34" s="340"/>
      <c r="J34" s="341"/>
    </row>
    <row r="35" customFormat="false" ht="20.25" hidden="false" customHeight="true" outlineLevel="0" collapsed="false">
      <c r="E35" s="342" t="s">
        <v>189</v>
      </c>
      <c r="F35" s="340"/>
      <c r="G35" s="340"/>
      <c r="H35" s="343" t="n">
        <f aca="false">H29</f>
        <v>99.1862037667142</v>
      </c>
      <c r="I35" s="340" t="s">
        <v>190</v>
      </c>
      <c r="J35" s="341"/>
    </row>
    <row r="36" customFormat="false" ht="15.75" hidden="false" customHeight="true" outlineLevel="0" collapsed="false">
      <c r="E36" s="344" t="s">
        <v>191</v>
      </c>
      <c r="F36" s="344"/>
      <c r="G36" s="344"/>
      <c r="H36" s="345"/>
      <c r="I36" s="346"/>
      <c r="J36" s="347"/>
    </row>
    <row r="37" customFormat="false" ht="15" hidden="false" customHeight="false" outlineLevel="0" collapsed="false">
      <c r="E37" s="348" t="s">
        <v>192</v>
      </c>
      <c r="F37" s="349"/>
      <c r="G37" s="212"/>
      <c r="H37" s="350" t="n">
        <f aca="false">G19</f>
        <v>3.97727272727273</v>
      </c>
      <c r="I37" s="351" t="s">
        <v>193</v>
      </c>
      <c r="J37" s="352"/>
    </row>
    <row r="38" customFormat="false" ht="15" hidden="false" customHeight="false" outlineLevel="0" collapsed="false">
      <c r="E38" s="353" t="s">
        <v>194</v>
      </c>
      <c r="F38" s="346"/>
      <c r="G38" s="207"/>
      <c r="H38" s="354" t="n">
        <f aca="false">G21</f>
        <v>4.375</v>
      </c>
      <c r="I38" s="355" t="s">
        <v>193</v>
      </c>
      <c r="J38" s="347"/>
    </row>
    <row r="39" customFormat="false" ht="15.75" hidden="false" customHeight="false" outlineLevel="0" collapsed="false">
      <c r="E39" s="356" t="s">
        <v>195</v>
      </c>
      <c r="F39" s="357"/>
      <c r="G39" s="358"/>
      <c r="H39" s="359" t="n">
        <f aca="false">F22</f>
        <v>5.56818181818182</v>
      </c>
      <c r="I39" s="357" t="s">
        <v>193</v>
      </c>
      <c r="J39" s="360"/>
    </row>
    <row r="40" customFormat="false" ht="15" hidden="false" customHeight="false" outlineLevel="0" collapsed="false">
      <c r="E40" s="361"/>
      <c r="F40" s="346"/>
      <c r="G40" s="346"/>
      <c r="H40" s="345"/>
      <c r="I40" s="346"/>
      <c r="J40" s="347"/>
    </row>
    <row r="41" customFormat="false" ht="15.75" hidden="false" customHeight="false" outlineLevel="0" collapsed="false">
      <c r="E41" s="361"/>
      <c r="F41" s="346"/>
      <c r="G41" s="346"/>
      <c r="H41" s="345"/>
      <c r="I41" s="346"/>
      <c r="J41" s="347"/>
    </row>
    <row r="42" customFormat="false" ht="19.5" hidden="false" customHeight="true" outlineLevel="0" collapsed="false">
      <c r="E42" s="167" t="s">
        <v>196</v>
      </c>
      <c r="F42" s="340"/>
      <c r="G42" s="340"/>
      <c r="H42" s="362" t="n">
        <f aca="false">H28</f>
        <v>48.4906030711135</v>
      </c>
      <c r="I42" s="340" t="s">
        <v>190</v>
      </c>
      <c r="J42" s="341"/>
    </row>
    <row r="43" customFormat="false" ht="15.75" hidden="false" customHeight="false" outlineLevel="0" collapsed="false">
      <c r="E43" s="167" t="s">
        <v>197</v>
      </c>
      <c r="F43" s="340"/>
      <c r="G43" s="340"/>
      <c r="H43" s="363" t="n">
        <f aca="false">'CoL AREA'!C35</f>
        <v>2.0475</v>
      </c>
      <c r="I43" s="364" t="s">
        <v>15</v>
      </c>
      <c r="J43" s="341"/>
    </row>
  </sheetData>
  <mergeCells count="7">
    <mergeCell ref="B1:B2"/>
    <mergeCell ref="D2:E2"/>
    <mergeCell ref="A3:B3"/>
    <mergeCell ref="G3:I8"/>
    <mergeCell ref="A12:B12"/>
    <mergeCell ref="E32:J33"/>
    <mergeCell ref="E36:G36"/>
  </mergeCells>
  <printOptions headings="false" gridLines="false" gridLinesSet="true" horizontalCentered="false" verticalCentered="false"/>
  <pageMargins left="0" right="0" top="0" bottom="0"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Gela Butbaia</cp:lastModifiedBy>
  <cp:lastPrinted>2009-08-21T08:42:51Z</cp:lastPrinted>
  <dcterms:modified xsi:type="dcterms:W3CDTF">2009-08-21T08:48:29Z</dcterms:modified>
  <cp:revision>0</cp:revision>
  <dc:subject/>
  <dc:title/>
</cp:coreProperties>
</file>